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5-2026" sheetId="1" state="visible" r:id="rId2"/>
    <sheet name="Функцион ЦС вид 2025-2026" sheetId="2" state="visible" r:id="rId3"/>
    <sheet name="Ведомствен 2025-2026" sheetId="3" state="visible" r:id="rId4"/>
  </sheets>
  <definedNames>
    <definedName function="false" hidden="false" localSheetId="2" name="_xlnm.Print_Area" vbProcedure="false">'Ведомствен 2025-2026'!$A$1:$H$102</definedName>
    <definedName function="false" hidden="false" localSheetId="1" name="_xlnm.Print_Area" vbProcedure="false">'Функцион ЦС вид 2025-2026'!$A$1:$E$100</definedName>
    <definedName function="false" hidden="false" name="Excel_BuiltIn_Print_Area_2 1" vbProcedure="false">'Функцион ЦС вид 2025-2026'!$A$1:$E$9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8">
  <si>
    <t xml:space="preserve">Приложение №6  к Решению Совета народных депутатов муниципального </t>
  </si>
  <si>
    <t xml:space="preserve">образования «Ходзинское сельское поселение» </t>
  </si>
  <si>
    <t xml:space="preserve">От            г. №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6-2027гг.
</t>
  </si>
  <si>
    <t xml:space="preserve">НАИМЕНОВАНИЕ</t>
  </si>
  <si>
    <t xml:space="preserve">Раздел</t>
  </si>
  <si>
    <t xml:space="preserve">Подраздел</t>
  </si>
  <si>
    <t xml:space="preserve">Сумма, тыс.руб. 2026 год</t>
  </si>
  <si>
    <t xml:space="preserve">Сумма, тыс.руб. 2027 год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8  к Решению Совета народных депутатов муниципального </t>
  </si>
  <si>
    <t xml:space="preserve">От                    №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26-2027гг.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Сумма, тыс.руб. 2026год</t>
  </si>
  <si>
    <t xml:space="preserve">Сумма, тыс.руб. 2027год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Другие общегосударственне расходы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Сельское хозяйство</t>
  </si>
  <si>
    <t xml:space="preserve">Прочие непрограммные расходы по обращению с животными без владельцев</t>
  </si>
  <si>
    <t xml:space="preserve">66300610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3300 S0360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Прочая закупка товаров, работ и услуг для обеспечения государственных (муниципальных) нужд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9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2019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19г.</t>
  </si>
  <si>
    <t xml:space="preserve">6650002000</t>
  </si>
  <si>
    <t xml:space="preserve">6670000000</t>
  </si>
  <si>
    <t xml:space="preserve">880</t>
  </si>
  <si>
    <t xml:space="preserve">Приложение № 10</t>
  </si>
  <si>
    <t xml:space="preserve">к  Решению Совета народных депутатов</t>
  </si>
  <si>
    <t xml:space="preserve">МО "Ходзинское сельское поселение"</t>
  </si>
  <si>
    <t xml:space="preserve">От                         г. № </t>
  </si>
  <si>
    <t xml:space="preserve">Ведомственная структура расходов  бюджета МО "Ходзинское сельское поселение" на 2026 — 2027 годы</t>
  </si>
  <si>
    <t xml:space="preserve">тыс. руб.</t>
  </si>
  <si>
    <t xml:space="preserve">Наименование</t>
  </si>
  <si>
    <t xml:space="preserve">Код прямого получателя</t>
  </si>
  <si>
    <t xml:space="preserve">Целевая статья расходов</t>
  </si>
  <si>
    <t xml:space="preserve">Группы видов расходов</t>
  </si>
  <si>
    <t xml:space="preserve">Сумма на 2026год</t>
  </si>
  <si>
    <t xml:space="preserve">Сумма на 2027 год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 ОБЩЕГОСУДАРСТВЕННЫЕ ВОПРОСЫ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Резервный фонд администрации муниципального образования «Ходзинское сельское поселение»</t>
  </si>
  <si>
    <t xml:space="preserve">6100Я6101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Сельское хозяйство рыболов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Прочие непрограммные расходы на поддержку в чистоте полигона временного хранения ТБО</t>
  </si>
  <si>
    <t xml:space="preserve">КУЛЬТУРА И КИНЕМАТОГРАФИЯ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Уплата налога на имущество организаций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Резервный фонд администрации муниципального образования «Кошехабльское сельское поселение»</t>
  </si>
  <si>
    <t xml:space="preserve">ОБСЛУЖИВАНИЕ ГОСУДАРСТВЕННОГО И МУНИЦИПАЛЬНОГО ДОЛГА</t>
  </si>
  <si>
    <t xml:space="preserve">747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" hidden="false" customHeight="true" outlineLevel="0" collapsed="false">
      <c r="A4" s="0"/>
      <c r="B4" s="4"/>
      <c r="C4" s="4"/>
      <c r="D4" s="4"/>
      <c r="E4" s="4"/>
      <c r="F4" s="5"/>
    </row>
    <row r="5" customFormat="false" ht="15" hidden="false" customHeight="true" outlineLevel="0" collapsed="false">
      <c r="A5" s="0"/>
      <c r="B5" s="0"/>
      <c r="C5" s="0"/>
      <c r="D5" s="0"/>
      <c r="E5" s="0"/>
      <c r="F5" s="5"/>
    </row>
    <row r="6" customFormat="false" ht="55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8"/>
      <c r="D7" s="8"/>
      <c r="E7" s="8"/>
    </row>
    <row r="8" s="10" customFormat="true" ht="4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" hidden="false" customHeight="false" outlineLevel="0" collapsed="false">
      <c r="A9" s="11" t="s">
        <v>9</v>
      </c>
      <c r="B9" s="12"/>
      <c r="C9" s="12"/>
      <c r="D9" s="13" t="n">
        <v>8278.5</v>
      </c>
      <c r="E9" s="13" t="n">
        <v>8639.9</v>
      </c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  <c r="D10" s="17" t="n">
        <v>5601.9</v>
      </c>
      <c r="E10" s="17" t="n">
        <v>5947.7</v>
      </c>
    </row>
    <row r="11" customFormat="false" ht="25.5" hidden="false" customHeight="false" outlineLevel="0" collapsed="false">
      <c r="A11" s="18" t="s">
        <v>13</v>
      </c>
      <c r="B11" s="19" t="s">
        <v>11</v>
      </c>
      <c r="C11" s="20" t="s">
        <v>14</v>
      </c>
      <c r="D11" s="21" t="n">
        <v>1346.9</v>
      </c>
      <c r="E11" s="21" t="n">
        <v>1400.8</v>
      </c>
    </row>
    <row r="12" customFormat="false" ht="25.5" hidden="false" customHeight="false" outlineLevel="0" collapsed="false">
      <c r="A12" s="18" t="s">
        <v>15</v>
      </c>
      <c r="B12" s="19" t="s">
        <v>11</v>
      </c>
      <c r="C12" s="20" t="s">
        <v>16</v>
      </c>
      <c r="D12" s="22" t="n">
        <v>4066</v>
      </c>
      <c r="E12" s="22" t="n">
        <v>4195.9</v>
      </c>
    </row>
    <row r="13" customFormat="false" ht="12.75" hidden="false" customHeight="false" outlineLevel="0" collapsed="false">
      <c r="A13" s="23" t="s">
        <v>17</v>
      </c>
      <c r="B13" s="19" t="s">
        <v>11</v>
      </c>
      <c r="C13" s="20" t="s">
        <v>18</v>
      </c>
      <c r="D13" s="21" t="n">
        <v>10</v>
      </c>
      <c r="E13" s="21" t="n">
        <v>10</v>
      </c>
    </row>
    <row r="14" customFormat="false" ht="15" hidden="false" customHeight="false" outlineLevel="0" collapsed="false">
      <c r="A14" s="24" t="s">
        <v>19</v>
      </c>
      <c r="B14" s="25" t="s">
        <v>11</v>
      </c>
      <c r="C14" s="26" t="s">
        <v>20</v>
      </c>
      <c r="D14" s="27" t="n">
        <v>33</v>
      </c>
      <c r="E14" s="27" t="n">
        <v>33</v>
      </c>
    </row>
    <row r="15" customFormat="false" ht="30" hidden="false" customHeight="false" outlineLevel="0" collapsed="false">
      <c r="A15" s="24" t="s">
        <v>21</v>
      </c>
      <c r="B15" s="25" t="s">
        <v>11</v>
      </c>
      <c r="C15" s="26" t="s">
        <v>20</v>
      </c>
      <c r="D15" s="27" t="n">
        <v>146</v>
      </c>
      <c r="E15" s="27" t="n">
        <v>308</v>
      </c>
    </row>
    <row r="16" customFormat="false" ht="24" hidden="false" customHeight="true" outlineLevel="0" collapsed="false">
      <c r="A16" s="14" t="s">
        <v>22</v>
      </c>
      <c r="B16" s="15" t="s">
        <v>14</v>
      </c>
      <c r="C16" s="16" t="s">
        <v>12</v>
      </c>
      <c r="D16" s="17" t="n">
        <f aca="false">SUM(D17)</f>
        <v>456.7</v>
      </c>
      <c r="E16" s="17" t="n">
        <v>472.3</v>
      </c>
    </row>
    <row r="17" customFormat="false" ht="21" hidden="false" customHeight="true" outlineLevel="0" collapsed="false">
      <c r="A17" s="18" t="s">
        <v>23</v>
      </c>
      <c r="B17" s="19" t="s">
        <v>14</v>
      </c>
      <c r="C17" s="20" t="s">
        <v>24</v>
      </c>
      <c r="D17" s="21" t="n">
        <v>456.7</v>
      </c>
      <c r="E17" s="21" t="n">
        <v>472.3</v>
      </c>
    </row>
    <row r="18" customFormat="false" ht="30" hidden="true" customHeight="true" outlineLevel="0" collapsed="false">
      <c r="A18" s="28" t="s">
        <v>25</v>
      </c>
      <c r="B18" s="15" t="s">
        <v>24</v>
      </c>
      <c r="C18" s="16"/>
      <c r="D18" s="17" t="n">
        <f aca="false">SUM(D19+D20)</f>
        <v>0</v>
      </c>
      <c r="E18" s="17" t="n">
        <f aca="false">SUM(E19+E20)</f>
        <v>0</v>
      </c>
    </row>
    <row r="19" customFormat="false" ht="29.25" hidden="false" customHeight="true" outlineLevel="0" collapsed="false">
      <c r="A19" s="29" t="s">
        <v>26</v>
      </c>
      <c r="B19" s="19" t="s">
        <v>24</v>
      </c>
      <c r="C19" s="20" t="s">
        <v>27</v>
      </c>
      <c r="D19" s="21"/>
      <c r="E19" s="21"/>
    </row>
    <row r="20" customFormat="false" ht="30" hidden="false" customHeight="false" outlineLevel="0" collapsed="false">
      <c r="A20" s="24" t="s">
        <v>28</v>
      </c>
      <c r="B20" s="25" t="s">
        <v>24</v>
      </c>
      <c r="C20" s="26" t="s">
        <v>29</v>
      </c>
      <c r="D20" s="27"/>
      <c r="E20" s="27"/>
    </row>
    <row r="21" customFormat="false" ht="27.75" hidden="false" customHeight="true" outlineLevel="0" collapsed="false">
      <c r="A21" s="28" t="s">
        <v>30</v>
      </c>
      <c r="B21" s="15" t="s">
        <v>16</v>
      </c>
      <c r="C21" s="16" t="s">
        <v>12</v>
      </c>
      <c r="D21" s="17" t="n">
        <v>2219.9</v>
      </c>
      <c r="E21" s="17" t="n">
        <v>2219.9</v>
      </c>
    </row>
    <row r="22" customFormat="false" ht="15" hidden="true" customHeight="true" outlineLevel="0" collapsed="false">
      <c r="A22" s="18" t="s">
        <v>31</v>
      </c>
      <c r="B22" s="19" t="s">
        <v>16</v>
      </c>
      <c r="C22" s="20" t="s">
        <v>32</v>
      </c>
      <c r="D22" s="21" t="n">
        <v>2789.4</v>
      </c>
      <c r="E22" s="21" t="n">
        <v>3150.7</v>
      </c>
    </row>
    <row r="23" customFormat="false" ht="15" hidden="false" customHeight="true" outlineLevel="0" collapsed="false">
      <c r="A23" s="18" t="s">
        <v>31</v>
      </c>
      <c r="B23" s="19" t="s">
        <v>16</v>
      </c>
      <c r="C23" s="20" t="s">
        <v>32</v>
      </c>
      <c r="D23" s="21" t="n">
        <v>2219.9</v>
      </c>
      <c r="E23" s="21" t="n">
        <v>2219.9</v>
      </c>
    </row>
    <row r="24" customFormat="false" ht="23.25" hidden="false" customHeight="true" outlineLevel="0" collapsed="false">
      <c r="A24" s="30" t="s">
        <v>33</v>
      </c>
      <c r="B24" s="15" t="s">
        <v>34</v>
      </c>
      <c r="C24" s="16" t="s">
        <v>12</v>
      </c>
      <c r="D24" s="17" t="n">
        <f aca="false">SUM(D25)</f>
        <v>0</v>
      </c>
      <c r="E24" s="17" t="n">
        <f aca="false">SUM(E25)</f>
        <v>0</v>
      </c>
    </row>
    <row r="25" customFormat="false" ht="18.75" hidden="false" customHeight="true" outlineLevel="0" collapsed="false">
      <c r="A25" s="23" t="s">
        <v>35</v>
      </c>
      <c r="B25" s="19" t="s">
        <v>34</v>
      </c>
      <c r="C25" s="20" t="s">
        <v>24</v>
      </c>
      <c r="D25" s="22"/>
      <c r="E25" s="22"/>
    </row>
    <row r="26" customFormat="false" ht="15" hidden="false" customHeight="false" outlineLevel="0" collapsed="false">
      <c r="A26" s="31" t="s">
        <v>36</v>
      </c>
      <c r="B26" s="15" t="s">
        <v>37</v>
      </c>
      <c r="C26" s="16" t="s">
        <v>12</v>
      </c>
      <c r="D26" s="17" t="n">
        <f aca="false">SUM(D27)</f>
        <v>0</v>
      </c>
      <c r="E26" s="17" t="n">
        <f aca="false">SUM(E27)</f>
        <v>0</v>
      </c>
    </row>
    <row r="27" customFormat="false" ht="12.75" hidden="false" customHeight="false" outlineLevel="0" collapsed="false">
      <c r="A27" s="18" t="s">
        <v>38</v>
      </c>
      <c r="B27" s="19" t="s">
        <v>37</v>
      </c>
      <c r="C27" s="20" t="s">
        <v>11</v>
      </c>
      <c r="D27" s="22"/>
      <c r="E27" s="22"/>
    </row>
    <row r="28" customFormat="false" ht="15" hidden="false" customHeight="false" outlineLevel="0" collapsed="false">
      <c r="A28" s="32" t="s">
        <v>39</v>
      </c>
      <c r="B28" s="15" t="s">
        <v>27</v>
      </c>
      <c r="C28" s="33" t="s">
        <v>12</v>
      </c>
      <c r="D28" s="17"/>
      <c r="E28" s="17"/>
    </row>
    <row r="29" customFormat="false" ht="15" hidden="false" customHeight="false" outlineLevel="0" collapsed="false">
      <c r="A29" s="34" t="s">
        <v>40</v>
      </c>
      <c r="B29" s="35" t="s">
        <v>27</v>
      </c>
      <c r="C29" s="36" t="s">
        <v>11</v>
      </c>
      <c r="D29" s="37"/>
      <c r="E29" s="37"/>
    </row>
    <row r="30" customFormat="false" ht="12.75" hidden="false" customHeight="false" outlineLevel="0" collapsed="false">
      <c r="A30" s="38" t="s">
        <v>41</v>
      </c>
      <c r="B30" s="19" t="s">
        <v>27</v>
      </c>
      <c r="C30" s="20" t="s">
        <v>24</v>
      </c>
      <c r="D30" s="22"/>
      <c r="E30" s="22"/>
    </row>
    <row r="31" customFormat="false" ht="29.25" hidden="true" customHeight="true" outlineLevel="0" collapsed="false">
      <c r="A31" s="39" t="s">
        <v>42</v>
      </c>
      <c r="B31" s="40" t="s">
        <v>27</v>
      </c>
      <c r="C31" s="41" t="s">
        <v>24</v>
      </c>
      <c r="D31" s="42" t="n">
        <v>50</v>
      </c>
      <c r="E31" s="42" t="n">
        <v>50</v>
      </c>
    </row>
    <row r="32" customFormat="false" ht="15" hidden="true" customHeight="false" outlineLevel="0" collapsed="false">
      <c r="A32" s="43" t="s">
        <v>43</v>
      </c>
      <c r="B32" s="44" t="s">
        <v>20</v>
      </c>
      <c r="C32" s="44" t="s">
        <v>11</v>
      </c>
      <c r="D32" s="45" t="n">
        <f aca="false">'Ведомствен 2025-2026'!G100</f>
        <v>0</v>
      </c>
      <c r="E32" s="45" t="n">
        <f aca="false">'Ведомствен 2025-2026'!H100</f>
        <v>0</v>
      </c>
    </row>
    <row r="33" customFormat="false" ht="47.25" hidden="true" customHeight="false" outlineLevel="0" collapsed="false">
      <c r="A33" s="46" t="s">
        <v>44</v>
      </c>
      <c r="B33" s="47" t="s">
        <v>29</v>
      </c>
      <c r="C33" s="47"/>
      <c r="D33" s="48" t="n">
        <f aca="false">D34</f>
        <v>0</v>
      </c>
      <c r="E33" s="48" t="n">
        <f aca="false">E34</f>
        <v>0</v>
      </c>
    </row>
    <row r="34" customFormat="false" ht="15" hidden="true" customHeight="false" outlineLevel="0" collapsed="false">
      <c r="A34" s="49" t="s">
        <v>45</v>
      </c>
      <c r="B34" s="50" t="s">
        <v>29</v>
      </c>
      <c r="C34" s="50" t="s">
        <v>24</v>
      </c>
      <c r="D34" s="45" t="n">
        <f aca="false">'Ведомствен 2025-2026'!G104</f>
        <v>0</v>
      </c>
      <c r="E34" s="45" t="n">
        <f aca="false">'Ведомствен 2025-2026'!H104</f>
        <v>0</v>
      </c>
    </row>
    <row r="35" customFormat="false" ht="15.75" hidden="false" customHeight="false" outlineLevel="0" collapsed="false">
      <c r="A35" s="51" t="s">
        <v>46</v>
      </c>
      <c r="B35" s="52"/>
      <c r="C35" s="53"/>
      <c r="D35" s="54" t="n">
        <v>8278.5</v>
      </c>
      <c r="E35" s="54" t="n">
        <v>8639.9</v>
      </c>
    </row>
  </sheetData>
  <mergeCells count="5">
    <mergeCell ref="A1:E1"/>
    <mergeCell ref="A2:E2"/>
    <mergeCell ref="A3:E3"/>
    <mergeCell ref="B4:E4"/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83" colorId="64" zoomScale="110" zoomScaleNormal="100" zoomScalePageLayoutView="11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5" min="4" style="55" width="14.56"/>
  </cols>
  <sheetData>
    <row r="1" customFormat="false" ht="2.25" hidden="false" customHeight="true" outlineLevel="0" collapsed="false"/>
    <row r="2" customFormat="false" ht="12.75" hidden="false" customHeight="false" outlineLevel="0" collapsed="false">
      <c r="A2" s="4" t="s">
        <v>47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6"/>
      <c r="B6" s="56"/>
      <c r="C6" s="56"/>
      <c r="D6" s="57"/>
      <c r="E6" s="57"/>
    </row>
    <row r="7" customFormat="false" ht="96" hidden="false" customHeight="true" outlineLevel="0" collapsed="false">
      <c r="A7" s="58" t="s">
        <v>49</v>
      </c>
      <c r="B7" s="58"/>
      <c r="C7" s="58"/>
      <c r="D7" s="58"/>
      <c r="E7" s="58"/>
    </row>
    <row r="9" s="63" customFormat="true" ht="45" hidden="false" customHeight="false" outlineLevel="0" collapsed="false">
      <c r="A9" s="59" t="s">
        <v>50</v>
      </c>
      <c r="B9" s="60" t="s">
        <v>51</v>
      </c>
      <c r="C9" s="61" t="s">
        <v>52</v>
      </c>
      <c r="D9" s="62" t="s">
        <v>53</v>
      </c>
      <c r="E9" s="62" t="s">
        <v>54</v>
      </c>
    </row>
    <row r="10" customFormat="false" ht="16.5" hidden="false" customHeight="true" outlineLevel="0" collapsed="false">
      <c r="A10" s="64" t="s">
        <v>46</v>
      </c>
      <c r="B10" s="65"/>
      <c r="C10" s="66"/>
      <c r="D10" s="67" t="n">
        <v>8278.4</v>
      </c>
      <c r="E10" s="67" t="n">
        <v>8639.9</v>
      </c>
    </row>
    <row r="11" customFormat="false" ht="16.5" hidden="false" customHeight="true" outlineLevel="0" collapsed="false">
      <c r="A11" s="68" t="s">
        <v>55</v>
      </c>
      <c r="B11" s="69"/>
      <c r="C11" s="69"/>
      <c r="D11" s="70" t="n">
        <f aca="false">D12</f>
        <v>456.7</v>
      </c>
      <c r="E11" s="70" t="n">
        <f aca="false">E12</f>
        <v>472.3</v>
      </c>
    </row>
    <row r="12" customFormat="false" ht="16.5" hidden="false" customHeight="true" outlineLevel="0" collapsed="false">
      <c r="A12" s="71" t="s">
        <v>23</v>
      </c>
      <c r="B12" s="72"/>
      <c r="C12" s="73"/>
      <c r="D12" s="74" t="n">
        <f aca="false">D13</f>
        <v>456.7</v>
      </c>
      <c r="E12" s="74" t="n">
        <f aca="false">E13</f>
        <v>472.3</v>
      </c>
    </row>
    <row r="13" customFormat="false" ht="27" hidden="false" customHeight="true" outlineLevel="0" collapsed="false">
      <c r="A13" s="75" t="s">
        <v>56</v>
      </c>
      <c r="B13" s="76" t="s">
        <v>57</v>
      </c>
      <c r="C13" s="77"/>
      <c r="D13" s="78" t="n">
        <f aca="false">D14</f>
        <v>456.7</v>
      </c>
      <c r="E13" s="78" t="n">
        <f aca="false">E14</f>
        <v>472.3</v>
      </c>
    </row>
    <row r="14" customFormat="false" ht="33" hidden="false" customHeight="true" outlineLevel="0" collapsed="false">
      <c r="A14" s="79" t="s">
        <v>58</v>
      </c>
      <c r="B14" s="76" t="s">
        <v>59</v>
      </c>
      <c r="C14" s="80"/>
      <c r="D14" s="81" t="n">
        <f aca="false">D15+D16</f>
        <v>456.7</v>
      </c>
      <c r="E14" s="81" t="n">
        <v>472.3</v>
      </c>
    </row>
    <row r="15" customFormat="false" ht="77.25" hidden="false" customHeight="true" outlineLevel="0" collapsed="false">
      <c r="A15" s="82" t="s">
        <v>60</v>
      </c>
      <c r="B15" s="76" t="s">
        <v>59</v>
      </c>
      <c r="C15" s="80" t="s">
        <v>61</v>
      </c>
      <c r="D15" s="81" t="n">
        <v>427.9</v>
      </c>
      <c r="E15" s="81" t="n">
        <v>443.5</v>
      </c>
    </row>
    <row r="16" customFormat="false" ht="27.75" hidden="false" customHeight="true" outlineLevel="0" collapsed="false">
      <c r="A16" s="83" t="s">
        <v>62</v>
      </c>
      <c r="B16" s="76" t="s">
        <v>59</v>
      </c>
      <c r="C16" s="80" t="s">
        <v>63</v>
      </c>
      <c r="D16" s="81" t="n">
        <v>28.8</v>
      </c>
      <c r="E16" s="81" t="n">
        <v>28.8</v>
      </c>
    </row>
    <row r="17" customFormat="false" ht="50.25" hidden="false" customHeight="true" outlineLevel="0" collapsed="false">
      <c r="A17" s="84" t="s">
        <v>13</v>
      </c>
      <c r="B17" s="85"/>
      <c r="C17" s="85"/>
      <c r="D17" s="86" t="n">
        <f aca="false">D18</f>
        <v>1346.9</v>
      </c>
      <c r="E17" s="86" t="n">
        <f aca="false">E18</f>
        <v>1400.8</v>
      </c>
    </row>
    <row r="18" customFormat="false" ht="30" hidden="false" customHeight="false" outlineLevel="0" collapsed="false">
      <c r="A18" s="87" t="s">
        <v>64</v>
      </c>
      <c r="B18" s="76" t="s">
        <v>65</v>
      </c>
      <c r="C18" s="76"/>
      <c r="D18" s="88" t="n">
        <f aca="false">D19</f>
        <v>1346.9</v>
      </c>
      <c r="E18" s="88" t="n">
        <v>1400.8</v>
      </c>
      <c r="F18" s="55"/>
    </row>
    <row r="19" customFormat="false" ht="15" hidden="false" customHeight="false" outlineLevel="0" collapsed="false">
      <c r="A19" s="82" t="s">
        <v>66</v>
      </c>
      <c r="B19" s="76" t="s">
        <v>67</v>
      </c>
      <c r="C19" s="76"/>
      <c r="D19" s="88" t="n">
        <v>1346.9</v>
      </c>
      <c r="E19" s="88" t="n">
        <v>1400.8</v>
      </c>
    </row>
    <row r="20" s="89" customFormat="true" ht="78" hidden="false" customHeight="true" outlineLevel="0" collapsed="false">
      <c r="A20" s="82" t="s">
        <v>60</v>
      </c>
      <c r="B20" s="76" t="s">
        <v>67</v>
      </c>
      <c r="C20" s="76" t="s">
        <v>61</v>
      </c>
      <c r="D20" s="88" t="n">
        <v>1346.9</v>
      </c>
      <c r="E20" s="88" t="n">
        <v>1400.8</v>
      </c>
    </row>
    <row r="21" customFormat="false" ht="62.25" hidden="false" customHeight="true" outlineLevel="0" collapsed="false">
      <c r="A21" s="90" t="s">
        <v>68</v>
      </c>
      <c r="B21" s="85"/>
      <c r="C21" s="85"/>
      <c r="D21" s="86" t="n">
        <f aca="false">D22</f>
        <v>4066</v>
      </c>
      <c r="E21" s="86" t="n">
        <f aca="false">E22</f>
        <v>4195.9</v>
      </c>
    </row>
    <row r="22" customFormat="false" ht="30" hidden="false" customHeight="false" outlineLevel="0" collapsed="false">
      <c r="A22" s="91" t="s">
        <v>69</v>
      </c>
      <c r="B22" s="76" t="s">
        <v>70</v>
      </c>
      <c r="C22" s="76"/>
      <c r="D22" s="88" t="n">
        <f aca="false">D23</f>
        <v>4066</v>
      </c>
      <c r="E22" s="88" t="n">
        <f aca="false">E23</f>
        <v>4195.9</v>
      </c>
    </row>
    <row r="23" customFormat="false" ht="30" hidden="false" customHeight="false" outlineLevel="0" collapsed="false">
      <c r="A23" s="91" t="s">
        <v>71</v>
      </c>
      <c r="B23" s="76" t="s">
        <v>72</v>
      </c>
      <c r="C23" s="76"/>
      <c r="D23" s="88" t="n">
        <f aca="false">D24+D25+D26</f>
        <v>4066</v>
      </c>
      <c r="E23" s="88" t="n">
        <f aca="false">E24+E25+E26</f>
        <v>4195.9</v>
      </c>
    </row>
    <row r="24" customFormat="false" ht="75" hidden="false" customHeight="true" outlineLevel="0" collapsed="false">
      <c r="A24" s="82" t="s">
        <v>60</v>
      </c>
      <c r="B24" s="76" t="s">
        <v>72</v>
      </c>
      <c r="C24" s="76" t="s">
        <v>61</v>
      </c>
      <c r="D24" s="88" t="n">
        <v>4066</v>
      </c>
      <c r="E24" s="88" t="n">
        <v>4195.9</v>
      </c>
    </row>
    <row r="25" customFormat="false" ht="27" hidden="false" customHeight="true" outlineLevel="0" collapsed="false">
      <c r="A25" s="83" t="s">
        <v>62</v>
      </c>
      <c r="B25" s="76" t="s">
        <v>72</v>
      </c>
      <c r="C25" s="76" t="s">
        <v>63</v>
      </c>
      <c r="D25" s="88"/>
      <c r="E25" s="88"/>
    </row>
    <row r="26" customFormat="false" ht="19.5" hidden="false" customHeight="true" outlineLevel="0" collapsed="false">
      <c r="A26" s="82" t="s">
        <v>73</v>
      </c>
      <c r="B26" s="76" t="s">
        <v>72</v>
      </c>
      <c r="C26" s="76" t="s">
        <v>74</v>
      </c>
      <c r="D26" s="88"/>
      <c r="E26" s="88"/>
    </row>
    <row r="27" customFormat="false" ht="19.5" hidden="false" customHeight="true" outlineLevel="0" collapsed="false">
      <c r="A27" s="90" t="s">
        <v>75</v>
      </c>
      <c r="B27" s="85"/>
      <c r="C27" s="85"/>
      <c r="D27" s="86" t="n">
        <v>33</v>
      </c>
      <c r="E27" s="86" t="n">
        <v>33</v>
      </c>
    </row>
    <row r="28" customFormat="false" ht="60.75" hidden="false" customHeight="true" outlineLevel="0" collapsed="false">
      <c r="A28" s="92" t="s">
        <v>76</v>
      </c>
      <c r="B28" s="76" t="s">
        <v>77</v>
      </c>
      <c r="C28" s="80"/>
      <c r="D28" s="81" t="n">
        <f aca="false">D29</f>
        <v>33</v>
      </c>
      <c r="E28" s="81" t="n">
        <f aca="false">E29</f>
        <v>33</v>
      </c>
    </row>
    <row r="29" customFormat="false" ht="50.25" hidden="false" customHeight="true" outlineLevel="0" collapsed="false">
      <c r="A29" s="92" t="s">
        <v>78</v>
      </c>
      <c r="B29" s="76" t="s">
        <v>77</v>
      </c>
      <c r="C29" s="93"/>
      <c r="D29" s="78" t="n">
        <f aca="false">D30</f>
        <v>33</v>
      </c>
      <c r="E29" s="78" t="n">
        <f aca="false">E30</f>
        <v>33</v>
      </c>
    </row>
    <row r="30" customFormat="false" ht="39.75" hidden="false" customHeight="true" outlineLevel="0" collapsed="false">
      <c r="A30" s="83" t="s">
        <v>62</v>
      </c>
      <c r="B30" s="76" t="s">
        <v>77</v>
      </c>
      <c r="C30" s="76" t="s">
        <v>63</v>
      </c>
      <c r="D30" s="78" t="n">
        <v>33</v>
      </c>
      <c r="E30" s="78" t="n">
        <v>33</v>
      </c>
    </row>
    <row r="31" s="89" customFormat="true" ht="17.25" hidden="false" customHeight="true" outlineLevel="0" collapsed="false">
      <c r="A31" s="94" t="s">
        <v>17</v>
      </c>
      <c r="B31" s="85"/>
      <c r="C31" s="85"/>
      <c r="D31" s="86" t="n">
        <f aca="false">D32</f>
        <v>10</v>
      </c>
      <c r="E31" s="86" t="n">
        <f aca="false">E32</f>
        <v>10</v>
      </c>
    </row>
    <row r="32" s="89" customFormat="true" ht="60" hidden="false" customHeight="false" outlineLevel="0" collapsed="false">
      <c r="A32" s="91" t="s">
        <v>79</v>
      </c>
      <c r="B32" s="76" t="s">
        <v>80</v>
      </c>
      <c r="C32" s="76"/>
      <c r="D32" s="88" t="n">
        <f aca="false">D33</f>
        <v>10</v>
      </c>
      <c r="E32" s="88" t="n">
        <f aca="false">E33</f>
        <v>10</v>
      </c>
    </row>
    <row r="33" s="89" customFormat="true" ht="32.25" hidden="false" customHeight="true" outlineLevel="0" collapsed="false">
      <c r="A33" s="91" t="s">
        <v>81</v>
      </c>
      <c r="B33" s="76" t="s">
        <v>82</v>
      </c>
      <c r="C33" s="76"/>
      <c r="D33" s="88" t="n">
        <f aca="false">D34</f>
        <v>10</v>
      </c>
      <c r="E33" s="88" t="n">
        <f aca="false">E34</f>
        <v>10</v>
      </c>
    </row>
    <row r="34" s="89" customFormat="true" ht="15" hidden="false" customHeight="false" outlineLevel="0" collapsed="false">
      <c r="A34" s="82" t="s">
        <v>73</v>
      </c>
      <c r="B34" s="76" t="s">
        <v>82</v>
      </c>
      <c r="C34" s="76" t="s">
        <v>74</v>
      </c>
      <c r="D34" s="88" t="n">
        <v>10</v>
      </c>
      <c r="E34" s="88" t="n">
        <v>10</v>
      </c>
    </row>
    <row r="35" s="89" customFormat="true" ht="15.75" hidden="false" customHeight="false" outlineLevel="0" collapsed="false">
      <c r="A35" s="95" t="s">
        <v>39</v>
      </c>
      <c r="B35" s="96"/>
      <c r="C35" s="96"/>
      <c r="D35" s="97"/>
      <c r="E35" s="97"/>
    </row>
    <row r="36" s="89" customFormat="true" ht="15.75" hidden="false" customHeight="false" outlineLevel="0" collapsed="false">
      <c r="A36" s="98" t="s">
        <v>40</v>
      </c>
      <c r="B36" s="99" t="s">
        <v>83</v>
      </c>
      <c r="C36" s="100"/>
      <c r="D36" s="101" t="n">
        <f aca="false">SUM(D38)</f>
        <v>0</v>
      </c>
      <c r="E36" s="101" t="n">
        <f aca="false">SUM(E38)</f>
        <v>0</v>
      </c>
    </row>
    <row r="37" s="89" customFormat="true" ht="63" hidden="false" customHeight="false" outlineLevel="0" collapsed="false">
      <c r="A37" s="102" t="s">
        <v>84</v>
      </c>
      <c r="B37" s="99" t="s">
        <v>83</v>
      </c>
      <c r="C37" s="100"/>
      <c r="D37" s="101" t="n">
        <f aca="false">SUM(D38)</f>
        <v>0</v>
      </c>
      <c r="E37" s="101" t="n">
        <f aca="false">SUM(E38)</f>
        <v>0</v>
      </c>
    </row>
    <row r="38" s="89" customFormat="true" ht="31.5" hidden="false" customHeight="false" outlineLevel="0" collapsed="false">
      <c r="A38" s="102" t="s">
        <v>41</v>
      </c>
      <c r="B38" s="103" t="s">
        <v>83</v>
      </c>
      <c r="C38" s="99" t="s">
        <v>85</v>
      </c>
      <c r="D38" s="101"/>
      <c r="E38" s="101"/>
    </row>
    <row r="39" s="89" customFormat="true" ht="31.5" hidden="false" customHeight="false" outlineLevel="0" collapsed="false">
      <c r="A39" s="104" t="s">
        <v>25</v>
      </c>
      <c r="B39" s="96"/>
      <c r="C39" s="96"/>
      <c r="D39" s="97"/>
      <c r="E39" s="97"/>
    </row>
    <row r="40" s="89" customFormat="true" ht="60" hidden="false" customHeight="false" outlineLevel="0" collapsed="false">
      <c r="A40" s="105" t="s">
        <v>86</v>
      </c>
      <c r="B40" s="106"/>
      <c r="C40" s="106"/>
      <c r="D40" s="107" t="n">
        <f aca="false">D41</f>
        <v>0</v>
      </c>
      <c r="E40" s="107" t="n">
        <f aca="false">E41</f>
        <v>0</v>
      </c>
    </row>
    <row r="41" s="89" customFormat="true" ht="15" hidden="false" customHeight="false" outlineLevel="0" collapsed="false">
      <c r="A41" s="87" t="s">
        <v>87</v>
      </c>
      <c r="B41" s="80" t="s">
        <v>88</v>
      </c>
      <c r="C41" s="76"/>
      <c r="D41" s="88" t="n">
        <f aca="false">D42</f>
        <v>0</v>
      </c>
      <c r="E41" s="88" t="n">
        <f aca="false">E42</f>
        <v>0</v>
      </c>
    </row>
    <row r="42" s="89" customFormat="true" ht="45" hidden="false" customHeight="false" outlineLevel="0" collapsed="false">
      <c r="A42" s="87" t="s">
        <v>89</v>
      </c>
      <c r="B42" s="80" t="s">
        <v>90</v>
      </c>
      <c r="C42" s="76"/>
      <c r="D42" s="88" t="n">
        <f aca="false">D43</f>
        <v>0</v>
      </c>
      <c r="E42" s="88" t="n">
        <f aca="false">E43</f>
        <v>0</v>
      </c>
    </row>
    <row r="43" s="89" customFormat="true" ht="30" hidden="false" customHeight="false" outlineLevel="0" collapsed="false">
      <c r="A43" s="83" t="s">
        <v>62</v>
      </c>
      <c r="B43" s="80" t="s">
        <v>90</v>
      </c>
      <c r="C43" s="76" t="s">
        <v>63</v>
      </c>
      <c r="D43" s="88"/>
      <c r="E43" s="88"/>
    </row>
    <row r="44" s="89" customFormat="true" ht="15.75" hidden="false" customHeight="false" outlineLevel="0" collapsed="false">
      <c r="A44" s="108" t="s">
        <v>91</v>
      </c>
      <c r="B44" s="96"/>
      <c r="C44" s="96"/>
      <c r="D44" s="97"/>
      <c r="E44" s="97"/>
    </row>
    <row r="45" s="89" customFormat="true" ht="15" hidden="false" customHeight="false" outlineLevel="0" collapsed="false">
      <c r="A45" s="109" t="s">
        <v>35</v>
      </c>
      <c r="B45" s="106"/>
      <c r="C45" s="106"/>
      <c r="D45" s="107"/>
      <c r="E45" s="107" t="n">
        <f aca="false">E46</f>
        <v>0</v>
      </c>
    </row>
    <row r="46" s="89" customFormat="true" ht="15" hidden="false" customHeight="false" outlineLevel="0" collapsed="false">
      <c r="A46" s="110" t="s">
        <v>92</v>
      </c>
      <c r="B46" s="76" t="s">
        <v>93</v>
      </c>
      <c r="C46" s="76"/>
      <c r="D46" s="88"/>
      <c r="E46" s="88"/>
    </row>
    <row r="47" s="89" customFormat="true" ht="19.5" hidden="false" customHeight="true" outlineLevel="0" collapsed="false">
      <c r="A47" s="110" t="s">
        <v>62</v>
      </c>
      <c r="B47" s="76" t="s">
        <v>94</v>
      </c>
      <c r="C47" s="76" t="s">
        <v>63</v>
      </c>
      <c r="D47" s="88"/>
      <c r="E47" s="88"/>
    </row>
    <row r="48" s="89" customFormat="true" ht="30" hidden="false" customHeight="false" outlineLevel="0" collapsed="false">
      <c r="A48" s="83" t="s">
        <v>62</v>
      </c>
      <c r="B48" s="76" t="s">
        <v>95</v>
      </c>
      <c r="C48" s="76" t="s">
        <v>63</v>
      </c>
      <c r="D48" s="88"/>
      <c r="E48" s="88"/>
    </row>
    <row r="49" s="89" customFormat="true" ht="15" hidden="false" customHeight="false" outlineLevel="0" collapsed="false">
      <c r="A49" s="110" t="s">
        <v>96</v>
      </c>
      <c r="B49" s="76" t="s">
        <v>97</v>
      </c>
      <c r="C49" s="76"/>
      <c r="D49" s="88"/>
      <c r="E49" s="88" t="n">
        <f aca="false">E50</f>
        <v>0</v>
      </c>
    </row>
    <row r="50" s="89" customFormat="true" ht="30" hidden="false" customHeight="false" outlineLevel="0" collapsed="false">
      <c r="A50" s="83" t="s">
        <v>62</v>
      </c>
      <c r="B50" s="76" t="s">
        <v>97</v>
      </c>
      <c r="C50" s="76" t="s">
        <v>63</v>
      </c>
      <c r="D50" s="88"/>
      <c r="E50" s="88"/>
    </row>
    <row r="51" s="89" customFormat="true" ht="30" hidden="false" customHeight="false" outlineLevel="0" collapsed="false">
      <c r="A51" s="110" t="s">
        <v>98</v>
      </c>
      <c r="B51" s="76" t="s">
        <v>99</v>
      </c>
      <c r="C51" s="76"/>
      <c r="D51" s="88"/>
      <c r="E51" s="88"/>
    </row>
    <row r="52" s="89" customFormat="true" ht="30" hidden="false" customHeight="false" outlineLevel="0" collapsed="false">
      <c r="A52" s="83" t="s">
        <v>62</v>
      </c>
      <c r="B52" s="76" t="s">
        <v>99</v>
      </c>
      <c r="C52" s="76" t="s">
        <v>63</v>
      </c>
      <c r="D52" s="88"/>
      <c r="E52" s="88"/>
    </row>
    <row r="53" s="89" customFormat="true" ht="15.75" hidden="false" customHeight="false" outlineLevel="0" collapsed="false">
      <c r="A53" s="68" t="s">
        <v>30</v>
      </c>
      <c r="B53" s="69"/>
      <c r="C53" s="69"/>
      <c r="D53" s="70" t="n">
        <f aca="false">SUM(D54)</f>
        <v>2219.9</v>
      </c>
      <c r="E53" s="70" t="n">
        <f aca="false">SUM(E54)</f>
        <v>2219.9</v>
      </c>
      <c r="H53" s="111"/>
    </row>
    <row r="54" s="89" customFormat="true" ht="15" hidden="false" customHeight="false" outlineLevel="0" collapsed="false">
      <c r="A54" s="112" t="s">
        <v>100</v>
      </c>
      <c r="B54" s="72"/>
      <c r="C54" s="73"/>
      <c r="D54" s="74" t="n">
        <v>2219.9</v>
      </c>
      <c r="E54" s="74" t="n">
        <v>2219.9</v>
      </c>
    </row>
    <row r="55" s="89" customFormat="true" ht="15" hidden="false" customHeight="false" outlineLevel="0" collapsed="false">
      <c r="A55" s="112" t="s">
        <v>101</v>
      </c>
      <c r="B55" s="113"/>
      <c r="C55" s="73"/>
      <c r="D55" s="74"/>
      <c r="E55" s="74"/>
    </row>
    <row r="56" s="89" customFormat="true" ht="15" hidden="false" customHeight="false" outlineLevel="0" collapsed="false">
      <c r="A56" s="114" t="s">
        <v>92</v>
      </c>
      <c r="B56" s="76" t="s">
        <v>93</v>
      </c>
      <c r="C56" s="115"/>
      <c r="D56" s="74"/>
      <c r="E56" s="74"/>
    </row>
    <row r="57" s="89" customFormat="true" ht="35.25" hidden="false" customHeight="true" outlineLevel="0" collapsed="false">
      <c r="A57" s="116" t="s">
        <v>102</v>
      </c>
      <c r="B57" s="76" t="s">
        <v>103</v>
      </c>
      <c r="C57" s="115" t="s">
        <v>63</v>
      </c>
      <c r="D57" s="74"/>
      <c r="E57" s="74"/>
    </row>
    <row r="58" s="89" customFormat="true" ht="15" hidden="false" customHeight="false" outlineLevel="0" collapsed="false">
      <c r="A58" s="112" t="s">
        <v>31</v>
      </c>
      <c r="B58" s="113"/>
      <c r="C58" s="73"/>
      <c r="D58" s="74" t="n">
        <v>2219.9</v>
      </c>
      <c r="E58" s="74" t="n">
        <v>2219.9</v>
      </c>
    </row>
    <row r="59" s="89" customFormat="true" ht="15" hidden="false" customHeight="false" outlineLevel="0" collapsed="false">
      <c r="A59" s="117" t="s">
        <v>92</v>
      </c>
      <c r="B59" s="76" t="s">
        <v>93</v>
      </c>
      <c r="C59" s="77"/>
      <c r="D59" s="78" t="n">
        <f aca="false">D60</f>
        <v>2219.9</v>
      </c>
      <c r="E59" s="78" t="n">
        <f aca="false">E60</f>
        <v>2219.9</v>
      </c>
    </row>
    <row r="60" s="89" customFormat="true" ht="45" hidden="false" customHeight="false" outlineLevel="0" collapsed="false">
      <c r="A60" s="82" t="s">
        <v>104</v>
      </c>
      <c r="B60" s="76" t="s">
        <v>105</v>
      </c>
      <c r="C60" s="80" t="s">
        <v>63</v>
      </c>
      <c r="D60" s="81" t="n">
        <v>2219.9</v>
      </c>
      <c r="E60" s="81" t="n">
        <v>2219.9</v>
      </c>
    </row>
    <row r="61" s="89" customFormat="true" ht="75" hidden="false" customHeight="false" outlineLevel="0" collapsed="false">
      <c r="A61" s="83" t="s">
        <v>106</v>
      </c>
      <c r="B61" s="76" t="s">
        <v>107</v>
      </c>
      <c r="C61" s="80" t="s">
        <v>63</v>
      </c>
      <c r="D61" s="81"/>
      <c r="E61" s="81"/>
    </row>
    <row r="62" s="89" customFormat="true" ht="15" hidden="false" customHeight="false" outlineLevel="0" collapsed="false">
      <c r="A62" s="118" t="s">
        <v>36</v>
      </c>
      <c r="B62" s="119"/>
      <c r="C62" s="119"/>
      <c r="D62" s="120" t="n">
        <f aca="false">D63</f>
        <v>0</v>
      </c>
      <c r="E62" s="120"/>
    </row>
    <row r="63" s="89" customFormat="true" ht="15" hidden="false" customHeight="false" outlineLevel="0" collapsed="false">
      <c r="A63" s="121" t="s">
        <v>108</v>
      </c>
      <c r="B63" s="106"/>
      <c r="C63" s="106"/>
      <c r="D63" s="107"/>
      <c r="E63" s="107"/>
    </row>
    <row r="64" s="89" customFormat="true" ht="30" hidden="false" customHeight="false" outlineLevel="0" collapsed="false">
      <c r="A64" s="122" t="s">
        <v>109</v>
      </c>
      <c r="B64" s="76" t="s">
        <v>94</v>
      </c>
      <c r="C64" s="76" t="s">
        <v>74</v>
      </c>
      <c r="D64" s="88"/>
      <c r="E64" s="88"/>
      <c r="I64" s="123"/>
    </row>
    <row r="65" s="89" customFormat="true" ht="45" hidden="false" customHeight="false" outlineLevel="0" collapsed="false">
      <c r="A65" s="82" t="s">
        <v>110</v>
      </c>
      <c r="B65" s="76" t="s">
        <v>94</v>
      </c>
      <c r="C65" s="76" t="s">
        <v>63</v>
      </c>
      <c r="D65" s="88"/>
      <c r="E65" s="88"/>
    </row>
    <row r="66" customFormat="false" ht="15" hidden="false" customHeight="false" outlineLevel="0" collapsed="false">
      <c r="A66" s="124" t="s">
        <v>75</v>
      </c>
      <c r="B66" s="85"/>
      <c r="C66" s="125"/>
      <c r="D66" s="86"/>
      <c r="E66" s="86"/>
    </row>
    <row r="67" customFormat="false" ht="20.25" hidden="false" customHeight="true" outlineLevel="0" collapsed="false">
      <c r="A67" s="126" t="s">
        <v>92</v>
      </c>
      <c r="B67" s="76" t="s">
        <v>93</v>
      </c>
      <c r="C67" s="76"/>
      <c r="D67" s="88"/>
      <c r="E67" s="88"/>
    </row>
    <row r="68" customFormat="false" ht="27.75" hidden="false" customHeight="true" outlineLevel="0" collapsed="false">
      <c r="A68" s="126" t="s">
        <v>109</v>
      </c>
      <c r="B68" s="76" t="s">
        <v>111</v>
      </c>
      <c r="C68" s="76"/>
      <c r="D68" s="88"/>
      <c r="E68" s="88"/>
    </row>
    <row r="69" s="89" customFormat="true" ht="29.25" hidden="false" customHeight="true" outlineLevel="0" collapsed="false">
      <c r="A69" s="83" t="s">
        <v>62</v>
      </c>
      <c r="B69" s="76" t="s">
        <v>111</v>
      </c>
      <c r="C69" s="76" t="s">
        <v>63</v>
      </c>
      <c r="D69" s="88"/>
      <c r="E69" s="88"/>
    </row>
    <row r="70" customFormat="false" ht="15" hidden="false" customHeight="false" outlineLevel="0" collapsed="false">
      <c r="A70" s="82" t="s">
        <v>73</v>
      </c>
      <c r="B70" s="76" t="s">
        <v>111</v>
      </c>
      <c r="C70" s="76" t="s">
        <v>63</v>
      </c>
      <c r="D70" s="127"/>
      <c r="E70" s="127"/>
    </row>
    <row r="71" customFormat="false" ht="15.75" hidden="false" customHeight="false" outlineLevel="0" collapsed="false">
      <c r="A71" s="95" t="s">
        <v>39</v>
      </c>
      <c r="B71" s="96"/>
      <c r="C71" s="96"/>
      <c r="D71" s="97"/>
      <c r="E71" s="97"/>
    </row>
    <row r="72" customFormat="false" ht="15" hidden="false" customHeight="false" outlineLevel="0" collapsed="false">
      <c r="A72" s="112" t="s">
        <v>42</v>
      </c>
      <c r="B72" s="128"/>
      <c r="C72" s="129"/>
      <c r="D72" s="107" t="n">
        <f aca="false">SUM(D73)</f>
        <v>0</v>
      </c>
      <c r="E72" s="107" t="n">
        <f aca="false">SUM(E73)</f>
        <v>0</v>
      </c>
    </row>
    <row r="73" customFormat="false" ht="15" hidden="false" customHeight="false" outlineLevel="0" collapsed="false">
      <c r="A73" s="82" t="s">
        <v>112</v>
      </c>
      <c r="B73" s="99" t="s">
        <v>113</v>
      </c>
      <c r="C73" s="99"/>
      <c r="D73" s="88" t="n">
        <f aca="false">D74</f>
        <v>0</v>
      </c>
      <c r="E73" s="88" t="n">
        <f aca="false">E74</f>
        <v>0</v>
      </c>
    </row>
    <row r="74" customFormat="false" ht="15" hidden="false" customHeight="false" outlineLevel="0" collapsed="false">
      <c r="A74" s="82" t="s">
        <v>114</v>
      </c>
      <c r="B74" s="99" t="s">
        <v>115</v>
      </c>
      <c r="C74" s="99"/>
      <c r="D74" s="88" t="n">
        <f aca="false">D75</f>
        <v>0</v>
      </c>
      <c r="E74" s="88" t="n">
        <f aca="false">E75</f>
        <v>0</v>
      </c>
    </row>
    <row r="75" customFormat="false" ht="15" hidden="false" customHeight="false" outlineLevel="0" collapsed="false">
      <c r="A75" s="130" t="s">
        <v>41</v>
      </c>
      <c r="B75" s="99" t="s">
        <v>115</v>
      </c>
      <c r="C75" s="99" t="s">
        <v>85</v>
      </c>
      <c r="D75" s="88"/>
      <c r="E75" s="88"/>
    </row>
    <row r="76" customFormat="false" ht="31.5" hidden="false" customHeight="false" outlineLevel="0" collapsed="false">
      <c r="A76" s="104" t="s">
        <v>25</v>
      </c>
      <c r="B76" s="131"/>
      <c r="C76" s="96"/>
      <c r="D76" s="97"/>
      <c r="E76" s="97"/>
    </row>
    <row r="77" customFormat="false" ht="45" hidden="false" customHeight="false" outlineLevel="0" collapsed="false">
      <c r="A77" s="132" t="s">
        <v>116</v>
      </c>
      <c r="B77" s="106"/>
      <c r="C77" s="76"/>
      <c r="D77" s="88"/>
      <c r="E77" s="88" t="n">
        <f aca="false">E78</f>
        <v>0</v>
      </c>
    </row>
    <row r="78" customFormat="false" ht="15" hidden="false" customHeight="false" outlineLevel="0" collapsed="false">
      <c r="A78" s="133" t="s">
        <v>117</v>
      </c>
      <c r="B78" s="80" t="s">
        <v>118</v>
      </c>
      <c r="C78" s="106"/>
      <c r="D78" s="107"/>
      <c r="E78" s="107"/>
    </row>
    <row r="79" customFormat="false" ht="45" hidden="false" customHeight="false" outlineLevel="0" collapsed="false">
      <c r="A79" s="132" t="s">
        <v>119</v>
      </c>
      <c r="B79" s="80" t="s">
        <v>120</v>
      </c>
      <c r="C79" s="76"/>
      <c r="D79" s="88"/>
      <c r="E79" s="88"/>
    </row>
    <row r="80" customFormat="false" ht="78" hidden="false" customHeight="true" outlineLevel="0" collapsed="false">
      <c r="A80" s="83" t="s">
        <v>121</v>
      </c>
      <c r="B80" s="80" t="s">
        <v>120</v>
      </c>
      <c r="C80" s="76" t="s">
        <v>63</v>
      </c>
      <c r="D80" s="88"/>
      <c r="E80" s="88"/>
    </row>
    <row r="81" customFormat="false" ht="30" hidden="false" customHeight="false" outlineLevel="0" collapsed="false">
      <c r="A81" s="83" t="s">
        <v>62</v>
      </c>
      <c r="B81" s="80" t="s">
        <v>120</v>
      </c>
      <c r="C81" s="76" t="s">
        <v>63</v>
      </c>
      <c r="D81" s="88"/>
      <c r="E81" s="88"/>
    </row>
    <row r="82" customFormat="false" ht="90" hidden="false" customHeight="false" outlineLevel="0" collapsed="false">
      <c r="A82" s="132" t="s">
        <v>122</v>
      </c>
      <c r="B82" s="80" t="s">
        <v>123</v>
      </c>
      <c r="C82" s="76"/>
      <c r="D82" s="88"/>
      <c r="E82" s="88"/>
    </row>
    <row r="83" customFormat="false" ht="30" hidden="false" customHeight="false" outlineLevel="0" collapsed="false">
      <c r="A83" s="83" t="s">
        <v>62</v>
      </c>
      <c r="B83" s="80" t="s">
        <v>123</v>
      </c>
      <c r="C83" s="76" t="s">
        <v>63</v>
      </c>
      <c r="D83" s="88"/>
      <c r="E83" s="88"/>
    </row>
    <row r="84" customFormat="false" ht="45" hidden="false" customHeight="false" outlineLevel="0" collapsed="false">
      <c r="A84" s="134" t="s">
        <v>21</v>
      </c>
      <c r="B84" s="135" t="s">
        <v>124</v>
      </c>
      <c r="C84" s="135" t="s">
        <v>125</v>
      </c>
      <c r="D84" s="136" t="n">
        <v>146</v>
      </c>
      <c r="E84" s="136" t="n">
        <v>308</v>
      </c>
    </row>
  </sheetData>
  <mergeCells count="5"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81" colorId="64" zoomScale="110" zoomScaleNormal="100" zoomScalePageLayoutView="11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12.85"/>
    <col collapsed="false" customWidth="true" hidden="false" outlineLevel="0" max="6" min="6" style="2" width="6.28"/>
    <col collapsed="false" customWidth="true" hidden="false" outlineLevel="0" max="7" min="7" style="2" width="11.28"/>
    <col collapsed="false" customWidth="true" hidden="false" outlineLevel="0" max="8" min="8" style="3" width="11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37"/>
      <c r="B1" s="138"/>
      <c r="C1" s="139"/>
      <c r="D1" s="140"/>
      <c r="E1" s="140"/>
      <c r="F1" s="141"/>
      <c r="G1" s="141"/>
      <c r="H1" s="142" t="s">
        <v>126</v>
      </c>
      <c r="I1" s="2"/>
    </row>
    <row r="2" customFormat="false" ht="15" hidden="false" customHeight="true" outlineLevel="0" collapsed="false">
      <c r="A2" s="137"/>
      <c r="B2" s="138"/>
      <c r="C2" s="139"/>
      <c r="D2" s="140"/>
      <c r="E2" s="140"/>
      <c r="F2" s="141"/>
      <c r="G2" s="141"/>
      <c r="H2" s="143" t="s">
        <v>127</v>
      </c>
      <c r="I2" s="2"/>
    </row>
    <row r="3" customFormat="false" ht="15" hidden="false" customHeight="true" outlineLevel="0" collapsed="false">
      <c r="A3" s="144"/>
      <c r="B3" s="144"/>
      <c r="C3" s="139"/>
      <c r="D3" s="145"/>
      <c r="E3" s="145"/>
      <c r="F3" s="146"/>
      <c r="G3" s="146"/>
      <c r="H3" s="143" t="s">
        <v>128</v>
      </c>
      <c r="I3" s="5"/>
    </row>
    <row r="4" customFormat="false" ht="15" hidden="false" customHeight="true" outlineLevel="0" collapsed="false">
      <c r="A4" s="144"/>
      <c r="B4" s="144"/>
      <c r="C4" s="139"/>
      <c r="D4" s="145"/>
      <c r="E4" s="145"/>
      <c r="F4" s="146"/>
      <c r="G4" s="146"/>
      <c r="H4" s="147" t="s">
        <v>129</v>
      </c>
      <c r="I4" s="5"/>
    </row>
    <row r="5" customFormat="false" ht="15" hidden="false" customHeight="true" outlineLevel="0" collapsed="false">
      <c r="A5" s="144"/>
      <c r="B5" s="144"/>
      <c r="C5" s="139"/>
      <c r="D5" s="145"/>
      <c r="E5" s="145"/>
      <c r="F5" s="146"/>
      <c r="G5" s="146"/>
      <c r="H5" s="143"/>
      <c r="I5" s="5"/>
    </row>
    <row r="6" customFormat="false" ht="15.75" hidden="false" customHeight="true" outlineLevel="0" collapsed="false">
      <c r="A6" s="148" t="s">
        <v>130</v>
      </c>
      <c r="B6" s="148"/>
      <c r="C6" s="148"/>
      <c r="D6" s="148"/>
      <c r="E6" s="148"/>
      <c r="F6" s="148"/>
      <c r="G6" s="148"/>
      <c r="H6" s="148"/>
      <c r="I6" s="149"/>
    </row>
    <row r="7" customFormat="false" ht="15" hidden="false" customHeight="false" outlineLevel="0" collapsed="false">
      <c r="A7" s="138"/>
      <c r="B7" s="138"/>
      <c r="C7" s="140"/>
      <c r="D7" s="140"/>
      <c r="E7" s="140"/>
      <c r="F7" s="140"/>
      <c r="G7" s="140"/>
      <c r="H7" s="150" t="s">
        <v>131</v>
      </c>
    </row>
    <row r="8" s="10" customFormat="true" ht="85.5" hidden="false" customHeight="false" outlineLevel="0" collapsed="false">
      <c r="A8" s="151" t="s">
        <v>132</v>
      </c>
      <c r="B8" s="152" t="s">
        <v>133</v>
      </c>
      <c r="C8" s="152" t="s">
        <v>5</v>
      </c>
      <c r="D8" s="152" t="s">
        <v>6</v>
      </c>
      <c r="E8" s="152" t="s">
        <v>134</v>
      </c>
      <c r="F8" s="152" t="s">
        <v>135</v>
      </c>
      <c r="G8" s="153" t="s">
        <v>136</v>
      </c>
      <c r="H8" s="153" t="s">
        <v>137</v>
      </c>
    </row>
    <row r="9" s="10" customFormat="true" ht="30" hidden="false" customHeight="false" outlineLevel="0" collapsed="false">
      <c r="A9" s="43" t="s">
        <v>138</v>
      </c>
      <c r="B9" s="154" t="s">
        <v>139</v>
      </c>
      <c r="C9" s="152"/>
      <c r="D9" s="152"/>
      <c r="E9" s="152"/>
      <c r="F9" s="152"/>
      <c r="G9" s="153"/>
      <c r="H9" s="153"/>
    </row>
    <row r="10" customFormat="false" ht="15.75" hidden="false" customHeight="false" outlineLevel="0" collapsed="false">
      <c r="A10" s="155" t="s">
        <v>140</v>
      </c>
      <c r="B10" s="154" t="s">
        <v>139</v>
      </c>
      <c r="C10" s="156" t="s">
        <v>11</v>
      </c>
      <c r="D10" s="156" t="s">
        <v>12</v>
      </c>
      <c r="E10" s="156"/>
      <c r="F10" s="156"/>
      <c r="G10" s="157" t="n">
        <v>5455.9</v>
      </c>
      <c r="H10" s="157" t="n">
        <v>5947.7</v>
      </c>
    </row>
    <row r="11" customFormat="false" ht="30" hidden="false" customHeight="false" outlineLevel="0" collapsed="false">
      <c r="A11" s="158" t="s">
        <v>13</v>
      </c>
      <c r="B11" s="154" t="s">
        <v>139</v>
      </c>
      <c r="C11" s="159" t="s">
        <v>11</v>
      </c>
      <c r="D11" s="159" t="s">
        <v>14</v>
      </c>
      <c r="E11" s="160"/>
      <c r="F11" s="160"/>
      <c r="G11" s="161" t="n">
        <f aca="false">G12</f>
        <v>1346.9</v>
      </c>
      <c r="H11" s="161" t="n">
        <f aca="false">H12</f>
        <v>1400.8</v>
      </c>
    </row>
    <row r="12" customFormat="false" ht="15" hidden="false" customHeight="false" outlineLevel="0" collapsed="false">
      <c r="A12" s="162" t="s">
        <v>64</v>
      </c>
      <c r="B12" s="154" t="s">
        <v>139</v>
      </c>
      <c r="C12" s="163" t="s">
        <v>11</v>
      </c>
      <c r="D12" s="163" t="s">
        <v>14</v>
      </c>
      <c r="E12" s="163" t="s">
        <v>65</v>
      </c>
      <c r="F12" s="163"/>
      <c r="G12" s="164" t="n">
        <f aca="false">G13</f>
        <v>1346.9</v>
      </c>
      <c r="H12" s="164" t="n">
        <f aca="false">H13</f>
        <v>1400.8</v>
      </c>
    </row>
    <row r="13" customFormat="false" ht="15" hidden="false" customHeight="false" outlineLevel="0" collapsed="false">
      <c r="A13" s="165" t="s">
        <v>66</v>
      </c>
      <c r="B13" s="154" t="s">
        <v>139</v>
      </c>
      <c r="C13" s="163" t="s">
        <v>11</v>
      </c>
      <c r="D13" s="163" t="s">
        <v>14</v>
      </c>
      <c r="E13" s="163" t="s">
        <v>67</v>
      </c>
      <c r="F13" s="163"/>
      <c r="G13" s="164" t="n">
        <f aca="false">G14</f>
        <v>1346.9</v>
      </c>
      <c r="H13" s="164" t="n">
        <v>1400.8</v>
      </c>
    </row>
    <row r="14" customFormat="false" ht="48" hidden="false" customHeight="true" outlineLevel="0" collapsed="false">
      <c r="A14" s="165" t="s">
        <v>60</v>
      </c>
      <c r="B14" s="154" t="s">
        <v>139</v>
      </c>
      <c r="C14" s="163" t="s">
        <v>11</v>
      </c>
      <c r="D14" s="163" t="s">
        <v>14</v>
      </c>
      <c r="E14" s="163" t="s">
        <v>67</v>
      </c>
      <c r="F14" s="163" t="s">
        <v>61</v>
      </c>
      <c r="G14" s="164" t="n">
        <v>1346.9</v>
      </c>
      <c r="H14" s="164" t="n">
        <v>1400.8</v>
      </c>
    </row>
    <row r="15" customFormat="false" ht="47.25" hidden="false" customHeight="true" outlineLevel="0" collapsed="false">
      <c r="A15" s="43" t="s">
        <v>68</v>
      </c>
      <c r="B15" s="154" t="s">
        <v>139</v>
      </c>
      <c r="C15" s="160" t="s">
        <v>11</v>
      </c>
      <c r="D15" s="160" t="s">
        <v>16</v>
      </c>
      <c r="E15" s="160"/>
      <c r="F15" s="160"/>
      <c r="G15" s="161" t="n">
        <f aca="false">G16</f>
        <v>4066</v>
      </c>
      <c r="H15" s="161" t="n">
        <v>4195.9</v>
      </c>
    </row>
    <row r="16" customFormat="false" ht="15" hidden="false" customHeight="true" outlineLevel="0" collapsed="false">
      <c r="A16" s="166" t="s">
        <v>69</v>
      </c>
      <c r="B16" s="154" t="s">
        <v>139</v>
      </c>
      <c r="C16" s="163" t="s">
        <v>11</v>
      </c>
      <c r="D16" s="163" t="s">
        <v>16</v>
      </c>
      <c r="E16" s="163" t="s">
        <v>70</v>
      </c>
      <c r="F16" s="163"/>
      <c r="G16" s="164" t="n">
        <f aca="false">G17</f>
        <v>4066</v>
      </c>
      <c r="H16" s="164" t="n">
        <f aca="false">H17</f>
        <v>4195.9</v>
      </c>
    </row>
    <row r="17" customFormat="false" ht="15" hidden="false" customHeight="false" outlineLevel="0" collapsed="false">
      <c r="A17" s="166" t="s">
        <v>71</v>
      </c>
      <c r="B17" s="154" t="s">
        <v>139</v>
      </c>
      <c r="C17" s="163" t="s">
        <v>11</v>
      </c>
      <c r="D17" s="163" t="s">
        <v>16</v>
      </c>
      <c r="E17" s="163" t="s">
        <v>72</v>
      </c>
      <c r="F17" s="163"/>
      <c r="G17" s="164" t="n">
        <f aca="false">G18+G19+G20</f>
        <v>4066</v>
      </c>
      <c r="H17" s="164" t="n">
        <v>4195.9</v>
      </c>
    </row>
    <row r="18" customFormat="false" ht="48" hidden="false" customHeight="true" outlineLevel="0" collapsed="false">
      <c r="A18" s="165" t="s">
        <v>60</v>
      </c>
      <c r="B18" s="154" t="s">
        <v>139</v>
      </c>
      <c r="C18" s="163" t="s">
        <v>11</v>
      </c>
      <c r="D18" s="163" t="s">
        <v>16</v>
      </c>
      <c r="E18" s="163" t="s">
        <v>72</v>
      </c>
      <c r="F18" s="163" t="s">
        <v>61</v>
      </c>
      <c r="G18" s="164" t="n">
        <v>4066</v>
      </c>
      <c r="H18" s="164" t="n">
        <v>4195.9</v>
      </c>
      <c r="J18" s="167"/>
    </row>
    <row r="19" customFormat="false" ht="12.75" hidden="false" customHeight="true" outlineLevel="0" collapsed="false">
      <c r="A19" s="49" t="s">
        <v>62</v>
      </c>
      <c r="B19" s="154" t="s">
        <v>139</v>
      </c>
      <c r="C19" s="163" t="s">
        <v>11</v>
      </c>
      <c r="D19" s="163" t="s">
        <v>16</v>
      </c>
      <c r="E19" s="163" t="s">
        <v>72</v>
      </c>
      <c r="F19" s="163" t="s">
        <v>63</v>
      </c>
      <c r="G19" s="164"/>
      <c r="H19" s="164"/>
      <c r="J19" s="167"/>
    </row>
    <row r="20" customFormat="false" ht="15" hidden="false" customHeight="false" outlineLevel="0" collapsed="false">
      <c r="A20" s="165" t="s">
        <v>73</v>
      </c>
      <c r="B20" s="154" t="s">
        <v>139</v>
      </c>
      <c r="C20" s="163" t="s">
        <v>11</v>
      </c>
      <c r="D20" s="163" t="s">
        <v>16</v>
      </c>
      <c r="E20" s="163" t="s">
        <v>72</v>
      </c>
      <c r="F20" s="163" t="s">
        <v>74</v>
      </c>
      <c r="G20" s="164"/>
      <c r="H20" s="164"/>
    </row>
    <row r="21" customFormat="false" ht="17.25" hidden="false" customHeight="true" outlineLevel="0" collapsed="false">
      <c r="A21" s="168" t="s">
        <v>17</v>
      </c>
      <c r="B21" s="154" t="s">
        <v>139</v>
      </c>
      <c r="C21" s="159" t="s">
        <v>11</v>
      </c>
      <c r="D21" s="159" t="s">
        <v>18</v>
      </c>
      <c r="E21" s="160"/>
      <c r="F21" s="160"/>
      <c r="G21" s="161" t="n">
        <f aca="false">G22</f>
        <v>10</v>
      </c>
      <c r="H21" s="161" t="n">
        <f aca="false">H22</f>
        <v>10</v>
      </c>
    </row>
    <row r="22" customFormat="false" ht="29.25" hidden="false" customHeight="true" outlineLevel="0" collapsed="false">
      <c r="A22" s="166" t="s">
        <v>141</v>
      </c>
      <c r="B22" s="154" t="s">
        <v>139</v>
      </c>
      <c r="C22" s="163" t="s">
        <v>11</v>
      </c>
      <c r="D22" s="163" t="s">
        <v>18</v>
      </c>
      <c r="E22" s="163" t="s">
        <v>80</v>
      </c>
      <c r="F22" s="163"/>
      <c r="G22" s="164" t="n">
        <f aca="false">G23</f>
        <v>10</v>
      </c>
      <c r="H22" s="164" t="n">
        <f aca="false">H23</f>
        <v>10</v>
      </c>
    </row>
    <row r="23" customFormat="false" ht="30" hidden="false" customHeight="false" outlineLevel="0" collapsed="false">
      <c r="A23" s="166" t="s">
        <v>142</v>
      </c>
      <c r="B23" s="154" t="s">
        <v>139</v>
      </c>
      <c r="C23" s="163" t="s">
        <v>11</v>
      </c>
      <c r="D23" s="163" t="s">
        <v>18</v>
      </c>
      <c r="E23" s="163" t="s">
        <v>82</v>
      </c>
      <c r="F23" s="163"/>
      <c r="G23" s="164" t="n">
        <f aca="false">G24</f>
        <v>10</v>
      </c>
      <c r="H23" s="164" t="n">
        <f aca="false">H24</f>
        <v>10</v>
      </c>
    </row>
    <row r="24" customFormat="false" ht="15" hidden="false" customHeight="false" outlineLevel="0" collapsed="false">
      <c r="A24" s="165" t="s">
        <v>73</v>
      </c>
      <c r="B24" s="154" t="s">
        <v>139</v>
      </c>
      <c r="C24" s="163" t="s">
        <v>11</v>
      </c>
      <c r="D24" s="163" t="s">
        <v>18</v>
      </c>
      <c r="E24" s="163" t="s">
        <v>82</v>
      </c>
      <c r="F24" s="163" t="s">
        <v>74</v>
      </c>
      <c r="G24" s="164" t="n">
        <v>10</v>
      </c>
      <c r="H24" s="164" t="n">
        <v>10</v>
      </c>
    </row>
    <row r="25" customFormat="false" ht="15" hidden="false" customHeight="false" outlineLevel="0" collapsed="false">
      <c r="A25" s="43" t="s">
        <v>75</v>
      </c>
      <c r="B25" s="154" t="s">
        <v>139</v>
      </c>
      <c r="C25" s="159" t="s">
        <v>11</v>
      </c>
      <c r="D25" s="159" t="s">
        <v>20</v>
      </c>
      <c r="E25" s="160"/>
      <c r="F25" s="160"/>
      <c r="G25" s="161" t="n">
        <v>33</v>
      </c>
      <c r="H25" s="161" t="n">
        <v>33</v>
      </c>
    </row>
    <row r="26" customFormat="false" ht="45" hidden="false" customHeight="false" outlineLevel="0" collapsed="false">
      <c r="A26" s="169" t="s">
        <v>76</v>
      </c>
      <c r="B26" s="154" t="s">
        <v>139</v>
      </c>
      <c r="C26" s="163" t="s">
        <v>11</v>
      </c>
      <c r="D26" s="163" t="s">
        <v>20</v>
      </c>
      <c r="E26" s="163" t="s">
        <v>77</v>
      </c>
      <c r="F26" s="170"/>
      <c r="G26" s="171" t="n">
        <f aca="false">G27</f>
        <v>33</v>
      </c>
      <c r="H26" s="171" t="n">
        <f aca="false">H27</f>
        <v>33</v>
      </c>
    </row>
    <row r="27" customFormat="false" ht="32.25" hidden="false" customHeight="true" outlineLevel="0" collapsed="false">
      <c r="A27" s="169" t="s">
        <v>78</v>
      </c>
      <c r="B27" s="154" t="s">
        <v>139</v>
      </c>
      <c r="C27" s="163" t="s">
        <v>11</v>
      </c>
      <c r="D27" s="163" t="s">
        <v>20</v>
      </c>
      <c r="E27" s="163" t="s">
        <v>143</v>
      </c>
      <c r="F27" s="172"/>
      <c r="G27" s="173" t="n">
        <f aca="false">G28</f>
        <v>33</v>
      </c>
      <c r="H27" s="173" t="n">
        <f aca="false">H28</f>
        <v>33</v>
      </c>
    </row>
    <row r="28" customFormat="false" ht="15" hidden="false" customHeight="false" outlineLevel="0" collapsed="false">
      <c r="A28" s="49" t="s">
        <v>62</v>
      </c>
      <c r="B28" s="154" t="s">
        <v>139</v>
      </c>
      <c r="C28" s="163" t="s">
        <v>11</v>
      </c>
      <c r="D28" s="163" t="s">
        <v>20</v>
      </c>
      <c r="E28" s="163" t="s">
        <v>143</v>
      </c>
      <c r="F28" s="163" t="s">
        <v>63</v>
      </c>
      <c r="G28" s="173" t="n">
        <v>33</v>
      </c>
      <c r="H28" s="173" t="n">
        <v>33</v>
      </c>
    </row>
    <row r="29" customFormat="false" ht="15.75" hidden="false" customHeight="true" outlineLevel="0" collapsed="false">
      <c r="A29" s="174" t="s">
        <v>92</v>
      </c>
      <c r="B29" s="154" t="s">
        <v>139</v>
      </c>
      <c r="C29" s="163" t="s">
        <v>11</v>
      </c>
      <c r="D29" s="163" t="s">
        <v>20</v>
      </c>
      <c r="E29" s="163" t="s">
        <v>93</v>
      </c>
      <c r="F29" s="163"/>
      <c r="G29" s="164"/>
      <c r="H29" s="164"/>
    </row>
    <row r="30" customFormat="false" ht="18.75" hidden="false" customHeight="true" outlineLevel="0" collapsed="false">
      <c r="A30" s="174" t="s">
        <v>109</v>
      </c>
      <c r="B30" s="154" t="s">
        <v>139</v>
      </c>
      <c r="C30" s="163" t="s">
        <v>11</v>
      </c>
      <c r="D30" s="163" t="s">
        <v>20</v>
      </c>
      <c r="E30" s="163" t="s">
        <v>111</v>
      </c>
      <c r="F30" s="163"/>
      <c r="G30" s="164"/>
      <c r="H30" s="164"/>
    </row>
    <row r="31" customFormat="false" ht="15.75" hidden="false" customHeight="true" outlineLevel="0" collapsed="false">
      <c r="A31" s="49" t="s">
        <v>62</v>
      </c>
      <c r="B31" s="154" t="s">
        <v>139</v>
      </c>
      <c r="C31" s="163" t="s">
        <v>11</v>
      </c>
      <c r="D31" s="163" t="s">
        <v>20</v>
      </c>
      <c r="E31" s="163" t="s">
        <v>111</v>
      </c>
      <c r="F31" s="163" t="s">
        <v>63</v>
      </c>
      <c r="G31" s="164"/>
      <c r="H31" s="164"/>
    </row>
    <row r="32" s="177" customFormat="true" ht="15" hidden="false" customHeight="true" outlineLevel="0" collapsed="false">
      <c r="A32" s="165" t="s">
        <v>73</v>
      </c>
      <c r="B32" s="154" t="s">
        <v>139</v>
      </c>
      <c r="C32" s="163" t="s">
        <v>11</v>
      </c>
      <c r="D32" s="163" t="s">
        <v>20</v>
      </c>
      <c r="E32" s="163" t="s">
        <v>111</v>
      </c>
      <c r="F32" s="175" t="s">
        <v>63</v>
      </c>
      <c r="G32" s="176"/>
      <c r="H32" s="176"/>
    </row>
    <row r="33" s="177" customFormat="true" ht="15" hidden="false" customHeight="true" outlineLevel="0" collapsed="false">
      <c r="A33" s="178" t="s">
        <v>21</v>
      </c>
      <c r="B33" s="154" t="s">
        <v>139</v>
      </c>
      <c r="C33" s="119" t="s">
        <v>11</v>
      </c>
      <c r="D33" s="119" t="s">
        <v>20</v>
      </c>
      <c r="E33" s="119" t="s">
        <v>124</v>
      </c>
      <c r="F33" s="179" t="s">
        <v>125</v>
      </c>
      <c r="G33" s="180" t="n">
        <v>146</v>
      </c>
      <c r="H33" s="180" t="n">
        <v>308</v>
      </c>
    </row>
    <row r="34" s="177" customFormat="true" ht="15" hidden="false" customHeight="true" outlineLevel="0" collapsed="false">
      <c r="A34" s="155" t="s">
        <v>55</v>
      </c>
      <c r="B34" s="154" t="s">
        <v>139</v>
      </c>
      <c r="C34" s="181" t="s">
        <v>14</v>
      </c>
      <c r="D34" s="182" t="s">
        <v>12</v>
      </c>
      <c r="E34" s="183"/>
      <c r="F34" s="183"/>
      <c r="G34" s="184" t="n">
        <f aca="false">G35</f>
        <v>456.7</v>
      </c>
      <c r="H34" s="184" t="n">
        <f aca="false">H35</f>
        <v>472.3</v>
      </c>
    </row>
    <row r="35" s="177" customFormat="true" ht="24" hidden="false" customHeight="true" outlineLevel="0" collapsed="false">
      <c r="A35" s="185" t="s">
        <v>23</v>
      </c>
      <c r="B35" s="154" t="s">
        <v>139</v>
      </c>
      <c r="C35" s="186" t="s">
        <v>14</v>
      </c>
      <c r="D35" s="187" t="s">
        <v>24</v>
      </c>
      <c r="E35" s="187"/>
      <c r="F35" s="188"/>
      <c r="G35" s="189" t="n">
        <f aca="false">G36</f>
        <v>456.7</v>
      </c>
      <c r="H35" s="189" t="n">
        <f aca="false">H36</f>
        <v>472.3</v>
      </c>
    </row>
    <row r="36" s="177" customFormat="true" ht="29.25" hidden="false" customHeight="true" outlineLevel="0" collapsed="false">
      <c r="A36" s="190" t="s">
        <v>56</v>
      </c>
      <c r="B36" s="154" t="s">
        <v>139</v>
      </c>
      <c r="C36" s="191" t="s">
        <v>14</v>
      </c>
      <c r="D36" s="163" t="s">
        <v>24</v>
      </c>
      <c r="E36" s="163" t="s">
        <v>57</v>
      </c>
      <c r="F36" s="192"/>
      <c r="G36" s="173" t="n">
        <f aca="false">G37</f>
        <v>456.7</v>
      </c>
      <c r="H36" s="173" t="n">
        <f aca="false">H37</f>
        <v>472.3</v>
      </c>
    </row>
    <row r="37" customFormat="false" ht="17.25" hidden="false" customHeight="true" outlineLevel="0" collapsed="false">
      <c r="A37" s="193" t="s">
        <v>58</v>
      </c>
      <c r="B37" s="154" t="s">
        <v>139</v>
      </c>
      <c r="C37" s="191" t="s">
        <v>14</v>
      </c>
      <c r="D37" s="163" t="s">
        <v>24</v>
      </c>
      <c r="E37" s="163" t="s">
        <v>59</v>
      </c>
      <c r="F37" s="170"/>
      <c r="G37" s="171" t="n">
        <f aca="false">G38+G39</f>
        <v>456.7</v>
      </c>
      <c r="H37" s="171" t="n">
        <f aca="false">H38+H39</f>
        <v>472.3</v>
      </c>
    </row>
    <row r="38" customFormat="false" ht="16.5" hidden="false" customHeight="true" outlineLevel="0" collapsed="false">
      <c r="A38" s="165" t="s">
        <v>60</v>
      </c>
      <c r="B38" s="154" t="s">
        <v>139</v>
      </c>
      <c r="C38" s="191" t="s">
        <v>14</v>
      </c>
      <c r="D38" s="163" t="s">
        <v>24</v>
      </c>
      <c r="E38" s="163" t="s">
        <v>59</v>
      </c>
      <c r="F38" s="170" t="s">
        <v>61</v>
      </c>
      <c r="G38" s="171" t="n">
        <v>427.9</v>
      </c>
      <c r="H38" s="171" t="n">
        <v>443.5</v>
      </c>
    </row>
    <row r="39" customFormat="false" ht="16.5" hidden="false" customHeight="true" outlineLevel="0" collapsed="false">
      <c r="A39" s="49" t="s">
        <v>62</v>
      </c>
      <c r="B39" s="154" t="s">
        <v>139</v>
      </c>
      <c r="C39" s="191" t="s">
        <v>14</v>
      </c>
      <c r="D39" s="163" t="s">
        <v>24</v>
      </c>
      <c r="E39" s="163" t="s">
        <v>59</v>
      </c>
      <c r="F39" s="170" t="s">
        <v>63</v>
      </c>
      <c r="G39" s="171" t="n">
        <v>28.8</v>
      </c>
      <c r="H39" s="171" t="n">
        <v>28.8</v>
      </c>
    </row>
    <row r="40" customFormat="false" ht="29.25" hidden="false" customHeight="true" outlineLevel="0" collapsed="false">
      <c r="A40" s="46" t="s">
        <v>25</v>
      </c>
      <c r="B40" s="154" t="s">
        <v>139</v>
      </c>
      <c r="C40" s="194" t="s">
        <v>24</v>
      </c>
      <c r="D40" s="156" t="s">
        <v>12</v>
      </c>
      <c r="E40" s="156"/>
      <c r="F40" s="156"/>
      <c r="G40" s="157"/>
      <c r="H40" s="157"/>
    </row>
    <row r="41" customFormat="false" ht="30" hidden="false" customHeight="false" outlineLevel="0" collapsed="false">
      <c r="A41" s="158" t="s">
        <v>86</v>
      </c>
      <c r="B41" s="154" t="s">
        <v>139</v>
      </c>
      <c r="C41" s="159" t="s">
        <v>24</v>
      </c>
      <c r="D41" s="159" t="s">
        <v>27</v>
      </c>
      <c r="E41" s="170" t="s">
        <v>90</v>
      </c>
      <c r="F41" s="160"/>
      <c r="G41" s="161"/>
      <c r="H41" s="161"/>
    </row>
    <row r="42" customFormat="false" ht="18" hidden="false" customHeight="true" outlineLevel="0" collapsed="false">
      <c r="A42" s="49" t="s">
        <v>62</v>
      </c>
      <c r="B42" s="154" t="s">
        <v>139</v>
      </c>
      <c r="C42" s="163" t="s">
        <v>24</v>
      </c>
      <c r="D42" s="163" t="s">
        <v>27</v>
      </c>
      <c r="E42" s="170" t="s">
        <v>118</v>
      </c>
      <c r="F42" s="163" t="s">
        <v>63</v>
      </c>
      <c r="G42" s="164"/>
      <c r="H42" s="164"/>
    </row>
    <row r="43" customFormat="false" ht="31.5" hidden="true" customHeight="true" outlineLevel="0" collapsed="false">
      <c r="A43" s="195" t="s">
        <v>116</v>
      </c>
      <c r="B43" s="154" t="s">
        <v>139</v>
      </c>
      <c r="C43" s="196" t="s">
        <v>24</v>
      </c>
      <c r="D43" s="160" t="s">
        <v>29</v>
      </c>
      <c r="E43" s="160"/>
      <c r="F43" s="160"/>
      <c r="G43" s="161" t="n">
        <f aca="false">G44</f>
        <v>0</v>
      </c>
      <c r="H43" s="161" t="n">
        <f aca="false">H44</f>
        <v>0</v>
      </c>
    </row>
    <row r="44" customFormat="false" ht="16.5" hidden="true" customHeight="true" outlineLevel="0" collapsed="false">
      <c r="A44" s="197" t="s">
        <v>117</v>
      </c>
      <c r="B44" s="154" t="s">
        <v>139</v>
      </c>
      <c r="C44" s="191" t="s">
        <v>24</v>
      </c>
      <c r="D44" s="163" t="s">
        <v>29</v>
      </c>
      <c r="E44" s="170" t="s">
        <v>118</v>
      </c>
      <c r="F44" s="163"/>
      <c r="G44" s="164" t="n">
        <f aca="false">G45+G47</f>
        <v>0</v>
      </c>
      <c r="H44" s="164" t="n">
        <f aca="false">H45+H47</f>
        <v>0</v>
      </c>
    </row>
    <row r="45" customFormat="false" ht="16.5" hidden="true" customHeight="true" outlineLevel="0" collapsed="false">
      <c r="A45" s="197" t="s">
        <v>144</v>
      </c>
      <c r="B45" s="154" t="s">
        <v>139</v>
      </c>
      <c r="C45" s="191" t="s">
        <v>24</v>
      </c>
      <c r="D45" s="163" t="s">
        <v>29</v>
      </c>
      <c r="E45" s="170" t="s">
        <v>120</v>
      </c>
      <c r="F45" s="163"/>
      <c r="G45" s="164" t="n">
        <f aca="false">G46</f>
        <v>0</v>
      </c>
      <c r="H45" s="164" t="n">
        <f aca="false">H46</f>
        <v>0</v>
      </c>
    </row>
    <row r="46" customFormat="false" ht="18" hidden="true" customHeight="true" outlineLevel="0" collapsed="false">
      <c r="A46" s="49" t="s">
        <v>62</v>
      </c>
      <c r="B46" s="154" t="s">
        <v>139</v>
      </c>
      <c r="C46" s="191" t="s">
        <v>24</v>
      </c>
      <c r="D46" s="163" t="s">
        <v>29</v>
      </c>
      <c r="E46" s="170" t="s">
        <v>120</v>
      </c>
      <c r="F46" s="163" t="s">
        <v>63</v>
      </c>
      <c r="G46" s="164"/>
      <c r="H46" s="164"/>
    </row>
    <row r="47" customFormat="false" ht="15.75" hidden="true" customHeight="true" outlineLevel="0" collapsed="false">
      <c r="A47" s="197" t="s">
        <v>145</v>
      </c>
      <c r="B47" s="154" t="s">
        <v>139</v>
      </c>
      <c r="C47" s="191" t="s">
        <v>24</v>
      </c>
      <c r="D47" s="163" t="s">
        <v>29</v>
      </c>
      <c r="E47" s="170" t="s">
        <v>123</v>
      </c>
      <c r="F47" s="163"/>
      <c r="G47" s="164" t="n">
        <f aca="false">G48</f>
        <v>0</v>
      </c>
      <c r="H47" s="164" t="n">
        <f aca="false">H48</f>
        <v>0</v>
      </c>
    </row>
    <row r="48" customFormat="false" ht="15.75" hidden="true" customHeight="true" outlineLevel="0" collapsed="false">
      <c r="A48" s="49" t="s">
        <v>62</v>
      </c>
      <c r="B48" s="154" t="s">
        <v>139</v>
      </c>
      <c r="C48" s="191" t="s">
        <v>24</v>
      </c>
      <c r="D48" s="163" t="s">
        <v>29</v>
      </c>
      <c r="E48" s="170" t="s">
        <v>123</v>
      </c>
      <c r="F48" s="163" t="s">
        <v>63</v>
      </c>
      <c r="G48" s="164"/>
      <c r="H48" s="164"/>
    </row>
    <row r="49" customFormat="false" ht="15.75" hidden="false" customHeight="true" outlineLevel="0" collapsed="false">
      <c r="A49" s="155" t="s">
        <v>30</v>
      </c>
      <c r="B49" s="154" t="s">
        <v>139</v>
      </c>
      <c r="C49" s="181" t="s">
        <v>16</v>
      </c>
      <c r="D49" s="182" t="s">
        <v>12</v>
      </c>
      <c r="E49" s="183"/>
      <c r="F49" s="183"/>
      <c r="G49" s="184" t="n">
        <v>2219.9</v>
      </c>
      <c r="H49" s="184" t="n">
        <v>2219.9</v>
      </c>
    </row>
    <row r="50" customFormat="false" ht="15" hidden="false" customHeight="true" outlineLevel="0" collapsed="false">
      <c r="A50" s="43" t="s">
        <v>146</v>
      </c>
      <c r="B50" s="154" t="s">
        <v>139</v>
      </c>
      <c r="C50" s="198" t="s">
        <v>16</v>
      </c>
      <c r="D50" s="199" t="s">
        <v>34</v>
      </c>
      <c r="E50" s="160"/>
      <c r="F50" s="188"/>
      <c r="G50" s="189"/>
      <c r="H50" s="189"/>
      <c r="J50" s="200"/>
    </row>
    <row r="51" customFormat="false" ht="15" hidden="false" customHeight="true" outlineLevel="0" collapsed="false">
      <c r="A51" s="165" t="s">
        <v>92</v>
      </c>
      <c r="B51" s="154" t="s">
        <v>139</v>
      </c>
      <c r="C51" s="201" t="s">
        <v>16</v>
      </c>
      <c r="D51" s="175" t="s">
        <v>34</v>
      </c>
      <c r="E51" s="202" t="s">
        <v>93</v>
      </c>
      <c r="F51" s="188"/>
      <c r="G51" s="173"/>
      <c r="H51" s="173"/>
      <c r="J51" s="203"/>
    </row>
    <row r="52" customFormat="false" ht="15" hidden="false" customHeight="true" outlineLevel="0" collapsed="false">
      <c r="A52" s="165" t="s">
        <v>102</v>
      </c>
      <c r="B52" s="154" t="s">
        <v>139</v>
      </c>
      <c r="C52" s="201" t="s">
        <v>16</v>
      </c>
      <c r="D52" s="175" t="s">
        <v>34</v>
      </c>
      <c r="E52" s="204" t="s">
        <v>103</v>
      </c>
      <c r="F52" s="172" t="s">
        <v>63</v>
      </c>
      <c r="G52" s="173"/>
      <c r="H52" s="173"/>
    </row>
    <row r="53" customFormat="false" ht="15" hidden="false" customHeight="true" outlineLevel="0" collapsed="false">
      <c r="A53" s="43" t="s">
        <v>31</v>
      </c>
      <c r="B53" s="154" t="s">
        <v>139</v>
      </c>
      <c r="C53" s="198" t="s">
        <v>16</v>
      </c>
      <c r="D53" s="199" t="s">
        <v>32</v>
      </c>
      <c r="E53" s="205"/>
      <c r="F53" s="188"/>
      <c r="G53" s="189" t="n">
        <v>2219.9</v>
      </c>
      <c r="H53" s="189" t="n">
        <v>2219.9</v>
      </c>
    </row>
    <row r="54" customFormat="false" ht="15" hidden="false" customHeight="true" outlineLevel="0" collapsed="false">
      <c r="A54" s="206" t="s">
        <v>92</v>
      </c>
      <c r="B54" s="154" t="s">
        <v>139</v>
      </c>
      <c r="C54" s="201" t="s">
        <v>16</v>
      </c>
      <c r="D54" s="175" t="s">
        <v>32</v>
      </c>
      <c r="E54" s="163" t="s">
        <v>93</v>
      </c>
      <c r="F54" s="192"/>
      <c r="G54" s="173" t="n">
        <f aca="false">G55</f>
        <v>0</v>
      </c>
      <c r="H54" s="173" t="n">
        <f aca="false">H55</f>
        <v>0</v>
      </c>
    </row>
    <row r="55" customFormat="false" ht="37.5" hidden="false" customHeight="true" outlineLevel="0" collapsed="false">
      <c r="A55" s="165" t="s">
        <v>104</v>
      </c>
      <c r="B55" s="154" t="s">
        <v>139</v>
      </c>
      <c r="C55" s="191" t="s">
        <v>16</v>
      </c>
      <c r="D55" s="163" t="s">
        <v>32</v>
      </c>
      <c r="E55" s="163"/>
      <c r="F55" s="170"/>
      <c r="G55" s="171"/>
      <c r="H55" s="171"/>
    </row>
    <row r="56" customFormat="false" ht="16.5" hidden="false" customHeight="true" outlineLevel="0" collapsed="false">
      <c r="A56" s="49" t="s">
        <v>62</v>
      </c>
      <c r="B56" s="154" t="s">
        <v>139</v>
      </c>
      <c r="C56" s="191" t="s">
        <v>16</v>
      </c>
      <c r="D56" s="163" t="s">
        <v>32</v>
      </c>
      <c r="E56" s="163" t="s">
        <v>105</v>
      </c>
      <c r="F56" s="170" t="s">
        <v>63</v>
      </c>
      <c r="G56" s="171" t="n">
        <v>2219.9</v>
      </c>
      <c r="H56" s="171" t="n">
        <v>2219.9</v>
      </c>
    </row>
    <row r="57" s="208" customFormat="true" ht="32.25" hidden="false" customHeight="true" outlineLevel="0" collapsed="false">
      <c r="A57" s="207" t="s">
        <v>91</v>
      </c>
      <c r="B57" s="154" t="s">
        <v>139</v>
      </c>
      <c r="C57" s="156" t="s">
        <v>34</v>
      </c>
      <c r="D57" s="156" t="s">
        <v>12</v>
      </c>
      <c r="E57" s="156"/>
      <c r="F57" s="156"/>
      <c r="G57" s="157" t="n">
        <f aca="false">G58+G66</f>
        <v>0</v>
      </c>
      <c r="H57" s="157" t="n">
        <f aca="false">H58+H66</f>
        <v>0</v>
      </c>
    </row>
    <row r="58" s="208" customFormat="true" ht="15" hidden="true" customHeight="false" outlineLevel="0" collapsed="false">
      <c r="A58" s="209" t="s">
        <v>147</v>
      </c>
      <c r="B58" s="154" t="s">
        <v>139</v>
      </c>
      <c r="C58" s="210" t="s">
        <v>34</v>
      </c>
      <c r="D58" s="210" t="s">
        <v>14</v>
      </c>
      <c r="E58" s="210"/>
      <c r="F58" s="210"/>
      <c r="G58" s="211" t="n">
        <f aca="false">G59+G62</f>
        <v>0</v>
      </c>
      <c r="H58" s="211" t="n">
        <f aca="false">H59+H62</f>
        <v>0</v>
      </c>
    </row>
    <row r="59" s="208" customFormat="true" ht="15" hidden="true" customHeight="false" outlineLevel="0" collapsed="false">
      <c r="A59" s="206" t="s">
        <v>92</v>
      </c>
      <c r="B59" s="154" t="s">
        <v>139</v>
      </c>
      <c r="C59" s="170" t="s">
        <v>34</v>
      </c>
      <c r="D59" s="170" t="s">
        <v>14</v>
      </c>
      <c r="E59" s="163" t="s">
        <v>93</v>
      </c>
      <c r="F59" s="170"/>
      <c r="G59" s="171" t="n">
        <f aca="false">G60</f>
        <v>0</v>
      </c>
      <c r="H59" s="171" t="n">
        <f aca="false">H60</f>
        <v>0</v>
      </c>
    </row>
    <row r="60" s="208" customFormat="true" ht="15" hidden="true" customHeight="false" outlineLevel="0" collapsed="false">
      <c r="A60" s="206" t="s">
        <v>148</v>
      </c>
      <c r="B60" s="154" t="s">
        <v>139</v>
      </c>
      <c r="C60" s="170" t="s">
        <v>34</v>
      </c>
      <c r="D60" s="170" t="s">
        <v>14</v>
      </c>
      <c r="E60" s="170" t="s">
        <v>149</v>
      </c>
      <c r="F60" s="170"/>
      <c r="G60" s="171" t="n">
        <f aca="false">G61</f>
        <v>0</v>
      </c>
      <c r="H60" s="171" t="n">
        <f aca="false">H61</f>
        <v>0</v>
      </c>
    </row>
    <row r="61" s="208" customFormat="true" ht="15" hidden="true" customHeight="false" outlineLevel="0" collapsed="false">
      <c r="A61" s="49" t="s">
        <v>62</v>
      </c>
      <c r="B61" s="154" t="s">
        <v>139</v>
      </c>
      <c r="C61" s="170" t="s">
        <v>34</v>
      </c>
      <c r="D61" s="170" t="s">
        <v>14</v>
      </c>
      <c r="E61" s="170" t="s">
        <v>149</v>
      </c>
      <c r="F61" s="163" t="s">
        <v>63</v>
      </c>
      <c r="G61" s="171"/>
      <c r="H61" s="171"/>
    </row>
    <row r="62" s="214" customFormat="true" ht="15" hidden="true" customHeight="false" outlineLevel="0" collapsed="false">
      <c r="A62" s="212" t="s">
        <v>117</v>
      </c>
      <c r="B62" s="154" t="s">
        <v>139</v>
      </c>
      <c r="C62" s="170" t="s">
        <v>34</v>
      </c>
      <c r="D62" s="170" t="s">
        <v>14</v>
      </c>
      <c r="E62" s="170" t="s">
        <v>118</v>
      </c>
      <c r="F62" s="170"/>
      <c r="G62" s="213" t="n">
        <f aca="false">G63</f>
        <v>0</v>
      </c>
      <c r="H62" s="213" t="n">
        <f aca="false">H63</f>
        <v>0</v>
      </c>
    </row>
    <row r="63" s="217" customFormat="true" ht="45" hidden="true" customHeight="false" outlineLevel="0" collapsed="false">
      <c r="A63" s="215" t="s">
        <v>150</v>
      </c>
      <c r="B63" s="154" t="s">
        <v>139</v>
      </c>
      <c r="C63" s="216" t="s">
        <v>34</v>
      </c>
      <c r="D63" s="216" t="s">
        <v>14</v>
      </c>
      <c r="E63" s="216" t="s">
        <v>151</v>
      </c>
      <c r="F63" s="216"/>
      <c r="G63" s="213" t="n">
        <f aca="false">G64</f>
        <v>0</v>
      </c>
      <c r="H63" s="213" t="n">
        <f aca="false">H64</f>
        <v>0</v>
      </c>
    </row>
    <row r="64" s="217" customFormat="true" ht="60" hidden="true" customHeight="false" outlineLevel="0" collapsed="false">
      <c r="A64" s="212" t="s">
        <v>152</v>
      </c>
      <c r="B64" s="154" t="s">
        <v>139</v>
      </c>
      <c r="C64" s="170" t="s">
        <v>34</v>
      </c>
      <c r="D64" s="170" t="s">
        <v>14</v>
      </c>
      <c r="E64" s="170" t="s">
        <v>153</v>
      </c>
      <c r="F64" s="170"/>
      <c r="G64" s="213" t="n">
        <f aca="false">G65</f>
        <v>0</v>
      </c>
      <c r="H64" s="213" t="n">
        <f aca="false">H65</f>
        <v>0</v>
      </c>
    </row>
    <row r="65" s="177" customFormat="true" ht="30" hidden="true" customHeight="false" outlineLevel="0" collapsed="false">
      <c r="A65" s="212" t="s">
        <v>154</v>
      </c>
      <c r="B65" s="154" t="s">
        <v>139</v>
      </c>
      <c r="C65" s="170" t="s">
        <v>34</v>
      </c>
      <c r="D65" s="170" t="s">
        <v>14</v>
      </c>
      <c r="E65" s="170" t="s">
        <v>153</v>
      </c>
      <c r="F65" s="170" t="s">
        <v>155</v>
      </c>
      <c r="G65" s="170"/>
      <c r="H65" s="170"/>
    </row>
    <row r="66" s="177" customFormat="true" ht="15.75" hidden="false" customHeight="true" outlineLevel="0" collapsed="false">
      <c r="A66" s="218" t="s">
        <v>35</v>
      </c>
      <c r="B66" s="154" t="s">
        <v>139</v>
      </c>
      <c r="C66" s="160" t="s">
        <v>34</v>
      </c>
      <c r="D66" s="160" t="s">
        <v>24</v>
      </c>
      <c r="E66" s="160"/>
      <c r="F66" s="160"/>
      <c r="G66" s="161"/>
      <c r="H66" s="161"/>
    </row>
    <row r="67" s="177" customFormat="true" ht="15" hidden="false" customHeight="false" outlineLevel="0" collapsed="false">
      <c r="A67" s="219" t="s">
        <v>92</v>
      </c>
      <c r="B67" s="154" t="s">
        <v>139</v>
      </c>
      <c r="C67" s="163" t="s">
        <v>34</v>
      </c>
      <c r="D67" s="163" t="s">
        <v>24</v>
      </c>
      <c r="E67" s="163" t="s">
        <v>93</v>
      </c>
      <c r="F67" s="163"/>
      <c r="G67" s="164"/>
      <c r="H67" s="164"/>
    </row>
    <row r="68" s="177" customFormat="true" ht="15" hidden="false" customHeight="false" outlineLevel="0" collapsed="false">
      <c r="A68" s="219" t="s">
        <v>156</v>
      </c>
      <c r="B68" s="154" t="s">
        <v>139</v>
      </c>
      <c r="C68" s="163" t="s">
        <v>34</v>
      </c>
      <c r="D68" s="163" t="s">
        <v>24</v>
      </c>
      <c r="E68" s="163" t="s">
        <v>94</v>
      </c>
      <c r="F68" s="163"/>
      <c r="G68" s="164"/>
      <c r="H68" s="164"/>
    </row>
    <row r="69" s="177" customFormat="true" ht="29.25" hidden="false" customHeight="true" outlineLevel="0" collapsed="false">
      <c r="A69" s="49" t="s">
        <v>62</v>
      </c>
      <c r="B69" s="154" t="s">
        <v>139</v>
      </c>
      <c r="C69" s="163" t="s">
        <v>34</v>
      </c>
      <c r="D69" s="163" t="s">
        <v>24</v>
      </c>
      <c r="E69" s="163" t="s">
        <v>94</v>
      </c>
      <c r="F69" s="163" t="s">
        <v>63</v>
      </c>
      <c r="G69" s="164"/>
      <c r="H69" s="164"/>
    </row>
    <row r="70" s="177" customFormat="true" ht="29.25" hidden="true" customHeight="true" outlineLevel="0" collapsed="false">
      <c r="A70" s="219" t="s">
        <v>157</v>
      </c>
      <c r="B70" s="154" t="s">
        <v>139</v>
      </c>
      <c r="C70" s="163" t="s">
        <v>34</v>
      </c>
      <c r="D70" s="163" t="s">
        <v>24</v>
      </c>
      <c r="E70" s="170" t="s">
        <v>95</v>
      </c>
      <c r="F70" s="163"/>
      <c r="G70" s="164" t="n">
        <f aca="false">G71</f>
        <v>0</v>
      </c>
      <c r="H70" s="164" t="n">
        <f aca="false">H71</f>
        <v>0</v>
      </c>
    </row>
    <row r="71" s="177" customFormat="true" ht="15" hidden="true" customHeight="false" outlineLevel="0" collapsed="false">
      <c r="A71" s="49" t="s">
        <v>62</v>
      </c>
      <c r="B71" s="154" t="s">
        <v>139</v>
      </c>
      <c r="C71" s="163" t="s">
        <v>34</v>
      </c>
      <c r="D71" s="163" t="s">
        <v>24</v>
      </c>
      <c r="E71" s="170" t="s">
        <v>95</v>
      </c>
      <c r="F71" s="163" t="s">
        <v>63</v>
      </c>
      <c r="G71" s="164"/>
      <c r="H71" s="164"/>
    </row>
    <row r="72" s="177" customFormat="true" ht="15" hidden="false" customHeight="false" outlineLevel="0" collapsed="false">
      <c r="A72" s="49" t="s">
        <v>62</v>
      </c>
      <c r="B72" s="154" t="s">
        <v>139</v>
      </c>
      <c r="C72" s="163" t="s">
        <v>34</v>
      </c>
      <c r="D72" s="163" t="s">
        <v>24</v>
      </c>
      <c r="E72" s="170" t="s">
        <v>95</v>
      </c>
      <c r="F72" s="163" t="s">
        <v>63</v>
      </c>
      <c r="G72" s="164"/>
      <c r="H72" s="164"/>
    </row>
    <row r="73" s="177" customFormat="true" ht="15" hidden="false" customHeight="false" outlineLevel="0" collapsed="false">
      <c r="A73" s="219" t="s">
        <v>96</v>
      </c>
      <c r="B73" s="154" t="s">
        <v>139</v>
      </c>
      <c r="C73" s="163" t="s">
        <v>34</v>
      </c>
      <c r="D73" s="163" t="s">
        <v>24</v>
      </c>
      <c r="E73" s="163" t="s">
        <v>97</v>
      </c>
      <c r="F73" s="163"/>
      <c r="G73" s="164"/>
      <c r="H73" s="164"/>
    </row>
    <row r="74" s="177" customFormat="true" ht="15" hidden="false" customHeight="false" outlineLevel="0" collapsed="false">
      <c r="A74" s="49" t="s">
        <v>62</v>
      </c>
      <c r="B74" s="154" t="s">
        <v>139</v>
      </c>
      <c r="C74" s="163" t="s">
        <v>34</v>
      </c>
      <c r="D74" s="163" t="s">
        <v>24</v>
      </c>
      <c r="E74" s="163" t="s">
        <v>97</v>
      </c>
      <c r="F74" s="163" t="s">
        <v>63</v>
      </c>
      <c r="G74" s="164"/>
      <c r="H74" s="164"/>
    </row>
    <row r="75" s="177" customFormat="true" ht="15" hidden="false" customHeight="false" outlineLevel="0" collapsed="false">
      <c r="A75" s="219" t="s">
        <v>98</v>
      </c>
      <c r="B75" s="154" t="s">
        <v>139</v>
      </c>
      <c r="C75" s="163" t="s">
        <v>34</v>
      </c>
      <c r="D75" s="163" t="s">
        <v>24</v>
      </c>
      <c r="E75" s="163" t="s">
        <v>99</v>
      </c>
      <c r="F75" s="163"/>
      <c r="G75" s="164" t="n">
        <f aca="false">G76</f>
        <v>0</v>
      </c>
      <c r="H75" s="164"/>
    </row>
    <row r="76" s="177" customFormat="true" ht="15" hidden="false" customHeight="false" outlineLevel="0" collapsed="false">
      <c r="A76" s="49" t="s">
        <v>62</v>
      </c>
      <c r="B76" s="154" t="s">
        <v>139</v>
      </c>
      <c r="C76" s="163" t="s">
        <v>34</v>
      </c>
      <c r="D76" s="163" t="s">
        <v>24</v>
      </c>
      <c r="E76" s="163" t="s">
        <v>99</v>
      </c>
      <c r="F76" s="163" t="s">
        <v>63</v>
      </c>
      <c r="G76" s="164"/>
      <c r="H76" s="164"/>
    </row>
    <row r="77" s="177" customFormat="true" ht="30" hidden="true" customHeight="false" outlineLevel="0" collapsed="false">
      <c r="A77" s="165" t="s">
        <v>104</v>
      </c>
      <c r="B77" s="154" t="s">
        <v>139</v>
      </c>
      <c r="C77" s="163" t="s">
        <v>34</v>
      </c>
      <c r="D77" s="163" t="s">
        <v>24</v>
      </c>
      <c r="E77" s="163" t="s">
        <v>105</v>
      </c>
      <c r="F77" s="163"/>
      <c r="G77" s="164" t="n">
        <f aca="false">G78</f>
        <v>0</v>
      </c>
      <c r="H77" s="164" t="n">
        <f aca="false">H78</f>
        <v>0</v>
      </c>
    </row>
    <row r="78" s="177" customFormat="true" ht="17.25" hidden="true" customHeight="true" outlineLevel="0" collapsed="false">
      <c r="A78" s="49" t="s">
        <v>62</v>
      </c>
      <c r="B78" s="154" t="s">
        <v>139</v>
      </c>
      <c r="C78" s="163" t="s">
        <v>34</v>
      </c>
      <c r="D78" s="163" t="s">
        <v>24</v>
      </c>
      <c r="E78" s="163" t="s">
        <v>105</v>
      </c>
      <c r="F78" s="163" t="s">
        <v>63</v>
      </c>
      <c r="G78" s="164"/>
      <c r="H78" s="164"/>
    </row>
    <row r="79" s="177" customFormat="true" ht="14.25" hidden="false" customHeight="false" outlineLevel="0" collapsed="false">
      <c r="A79" s="220" t="s">
        <v>158</v>
      </c>
      <c r="B79" s="154" t="s">
        <v>139</v>
      </c>
      <c r="C79" s="221" t="s">
        <v>37</v>
      </c>
      <c r="D79" s="221" t="s">
        <v>12</v>
      </c>
      <c r="E79" s="221"/>
      <c r="F79" s="221"/>
      <c r="G79" s="222" t="n">
        <f aca="false">G80</f>
        <v>0</v>
      </c>
      <c r="H79" s="222"/>
    </row>
    <row r="80" s="177" customFormat="true" ht="18" hidden="false" customHeight="true" outlineLevel="0" collapsed="false">
      <c r="A80" s="223" t="s">
        <v>38</v>
      </c>
      <c r="B80" s="154" t="s">
        <v>139</v>
      </c>
      <c r="C80" s="160" t="s">
        <v>37</v>
      </c>
      <c r="D80" s="160" t="s">
        <v>11</v>
      </c>
      <c r="E80" s="160"/>
      <c r="F80" s="160"/>
      <c r="G80" s="161"/>
      <c r="H80" s="161"/>
    </row>
    <row r="81" s="177" customFormat="true" ht="18" hidden="false" customHeight="true" outlineLevel="0" collapsed="false">
      <c r="A81" s="224" t="s">
        <v>159</v>
      </c>
      <c r="B81" s="154" t="s">
        <v>139</v>
      </c>
      <c r="C81" s="163" t="s">
        <v>37</v>
      </c>
      <c r="D81" s="163" t="s">
        <v>11</v>
      </c>
      <c r="E81" s="163" t="s">
        <v>93</v>
      </c>
      <c r="F81" s="160"/>
      <c r="G81" s="161"/>
      <c r="H81" s="161"/>
    </row>
    <row r="82" s="177" customFormat="true" ht="50.25" hidden="false" customHeight="true" outlineLevel="0" collapsed="false">
      <c r="A82" s="224" t="s">
        <v>160</v>
      </c>
      <c r="B82" s="154" t="s">
        <v>139</v>
      </c>
      <c r="C82" s="163" t="s">
        <v>37</v>
      </c>
      <c r="D82" s="163" t="s">
        <v>11</v>
      </c>
      <c r="E82" s="225"/>
      <c r="F82" s="163" t="s">
        <v>63</v>
      </c>
      <c r="G82" s="161"/>
      <c r="H82" s="164"/>
      <c r="J82" s="226"/>
    </row>
    <row r="83" s="177" customFormat="true" ht="18" hidden="false" customHeight="true" outlineLevel="0" collapsed="false">
      <c r="A83" s="224" t="s">
        <v>161</v>
      </c>
      <c r="B83" s="154" t="s">
        <v>139</v>
      </c>
      <c r="C83" s="163" t="s">
        <v>37</v>
      </c>
      <c r="D83" s="163" t="s">
        <v>11</v>
      </c>
      <c r="E83" s="163" t="s">
        <v>162</v>
      </c>
      <c r="F83" s="163" t="s">
        <v>74</v>
      </c>
      <c r="G83" s="164"/>
      <c r="H83" s="164"/>
      <c r="J83" s="227"/>
    </row>
    <row r="84" s="177" customFormat="true" ht="30" hidden="false" customHeight="false" outlineLevel="0" collapsed="false">
      <c r="A84" s="228" t="s">
        <v>109</v>
      </c>
      <c r="B84" s="154" t="s">
        <v>139</v>
      </c>
      <c r="C84" s="163" t="s">
        <v>37</v>
      </c>
      <c r="D84" s="163" t="s">
        <v>11</v>
      </c>
      <c r="E84" s="163" t="s">
        <v>162</v>
      </c>
      <c r="F84" s="163"/>
      <c r="G84" s="164" t="n">
        <f aca="false">G85</f>
        <v>0</v>
      </c>
      <c r="H84" s="164" t="n">
        <f aca="false">H85</f>
        <v>0</v>
      </c>
    </row>
    <row r="85" s="177" customFormat="true" ht="15" hidden="false" customHeight="true" outlineLevel="0" collapsed="false">
      <c r="A85" s="165" t="s">
        <v>110</v>
      </c>
      <c r="B85" s="154" t="s">
        <v>139</v>
      </c>
      <c r="C85" s="163" t="s">
        <v>37</v>
      </c>
      <c r="D85" s="163" t="s">
        <v>11</v>
      </c>
      <c r="E85" s="163" t="s">
        <v>162</v>
      </c>
      <c r="F85" s="163" t="s">
        <v>63</v>
      </c>
      <c r="G85" s="164"/>
      <c r="H85" s="164"/>
    </row>
    <row r="86" s="177" customFormat="true" ht="31.5" hidden="false" customHeight="true" outlineLevel="0" collapsed="false">
      <c r="A86" s="229" t="s">
        <v>39</v>
      </c>
      <c r="B86" s="154" t="s">
        <v>139</v>
      </c>
      <c r="C86" s="156" t="s">
        <v>27</v>
      </c>
      <c r="D86" s="156" t="s">
        <v>12</v>
      </c>
      <c r="E86" s="156"/>
      <c r="F86" s="156"/>
      <c r="G86" s="157" t="n">
        <f aca="false">G87+G91</f>
        <v>0</v>
      </c>
      <c r="H86" s="157" t="n">
        <f aca="false">H87+H91</f>
        <v>0</v>
      </c>
    </row>
    <row r="87" s="177" customFormat="true" ht="17.25" hidden="false" customHeight="true" outlineLevel="0" collapsed="false">
      <c r="A87" s="43" t="s">
        <v>40</v>
      </c>
      <c r="B87" s="154" t="s">
        <v>139</v>
      </c>
      <c r="C87" s="230" t="s">
        <v>27</v>
      </c>
      <c r="D87" s="230" t="s">
        <v>11</v>
      </c>
      <c r="E87" s="230"/>
      <c r="F87" s="230"/>
      <c r="G87" s="161" t="n">
        <f aca="false">G88</f>
        <v>0</v>
      </c>
      <c r="H87" s="161" t="n">
        <f aca="false">H88</f>
        <v>0</v>
      </c>
    </row>
    <row r="88" s="177" customFormat="true" ht="15.75" hidden="false" customHeight="true" outlineLevel="0" collapsed="false">
      <c r="A88" s="165" t="s">
        <v>163</v>
      </c>
      <c r="B88" s="154" t="s">
        <v>139</v>
      </c>
      <c r="C88" s="231" t="s">
        <v>27</v>
      </c>
      <c r="D88" s="231" t="s">
        <v>11</v>
      </c>
      <c r="E88" s="231" t="s">
        <v>80</v>
      </c>
      <c r="F88" s="231"/>
      <c r="G88" s="164" t="n">
        <f aca="false">G89</f>
        <v>0</v>
      </c>
      <c r="H88" s="164" t="n">
        <f aca="false">H89</f>
        <v>0</v>
      </c>
    </row>
    <row r="89" s="177" customFormat="true" ht="15.75" hidden="false" customHeight="true" outlineLevel="0" collapsed="false">
      <c r="A89" s="165" t="s">
        <v>164</v>
      </c>
      <c r="B89" s="154" t="s">
        <v>139</v>
      </c>
      <c r="C89" s="231" t="s">
        <v>27</v>
      </c>
      <c r="D89" s="231" t="s">
        <v>11</v>
      </c>
      <c r="E89" s="231" t="s">
        <v>83</v>
      </c>
      <c r="F89" s="231"/>
      <c r="G89" s="164" t="n">
        <f aca="false">G90</f>
        <v>0</v>
      </c>
      <c r="H89" s="164" t="n">
        <f aca="false">H90</f>
        <v>0</v>
      </c>
    </row>
    <row r="90" s="177" customFormat="true" ht="15" hidden="false" customHeight="false" outlineLevel="0" collapsed="false">
      <c r="A90" s="232" t="s">
        <v>41</v>
      </c>
      <c r="B90" s="154" t="s">
        <v>139</v>
      </c>
      <c r="C90" s="231" t="s">
        <v>27</v>
      </c>
      <c r="D90" s="231" t="s">
        <v>11</v>
      </c>
      <c r="E90" s="231" t="s">
        <v>83</v>
      </c>
      <c r="F90" s="231" t="s">
        <v>85</v>
      </c>
      <c r="G90" s="164"/>
      <c r="H90" s="164"/>
    </row>
    <row r="91" s="177" customFormat="true" ht="15" hidden="false" customHeight="false" outlineLevel="0" collapsed="false">
      <c r="A91" s="43" t="s">
        <v>42</v>
      </c>
      <c r="B91" s="154" t="s">
        <v>139</v>
      </c>
      <c r="C91" s="230" t="s">
        <v>27</v>
      </c>
      <c r="D91" s="230" t="s">
        <v>24</v>
      </c>
      <c r="E91" s="230"/>
      <c r="F91" s="230"/>
      <c r="G91" s="161" t="n">
        <f aca="false">G92+G95</f>
        <v>0</v>
      </c>
      <c r="H91" s="161" t="n">
        <f aca="false">H92+H95</f>
        <v>0</v>
      </c>
    </row>
    <row r="92" s="177" customFormat="true" ht="45" hidden="true" customHeight="false" outlineLevel="0" collapsed="false">
      <c r="A92" s="165" t="s">
        <v>163</v>
      </c>
      <c r="B92" s="154" t="s">
        <v>139</v>
      </c>
      <c r="C92" s="231" t="s">
        <v>27</v>
      </c>
      <c r="D92" s="231" t="s">
        <v>24</v>
      </c>
      <c r="E92" s="231" t="s">
        <v>80</v>
      </c>
      <c r="F92" s="231"/>
      <c r="G92" s="164" t="n">
        <f aca="false">G93</f>
        <v>0</v>
      </c>
      <c r="H92" s="164" t="n">
        <f aca="false">H93</f>
        <v>0</v>
      </c>
    </row>
    <row r="93" s="177" customFormat="true" ht="33" hidden="true" customHeight="true" outlineLevel="0" collapsed="false">
      <c r="A93" s="166" t="s">
        <v>165</v>
      </c>
      <c r="B93" s="154" t="s">
        <v>139</v>
      </c>
      <c r="C93" s="163" t="s">
        <v>27</v>
      </c>
      <c r="D93" s="163" t="s">
        <v>24</v>
      </c>
      <c r="E93" s="163" t="s">
        <v>82</v>
      </c>
      <c r="F93" s="231"/>
      <c r="G93" s="164" t="n">
        <f aca="false">G94</f>
        <v>0</v>
      </c>
      <c r="H93" s="164" t="n">
        <f aca="false">H94</f>
        <v>0</v>
      </c>
    </row>
    <row r="94" s="177" customFormat="true" ht="15" hidden="true" customHeight="false" outlineLevel="0" collapsed="false">
      <c r="A94" s="49" t="s">
        <v>62</v>
      </c>
      <c r="B94" s="154" t="s">
        <v>139</v>
      </c>
      <c r="C94" s="163" t="s">
        <v>27</v>
      </c>
      <c r="D94" s="163" t="s">
        <v>24</v>
      </c>
      <c r="E94" s="163" t="s">
        <v>82</v>
      </c>
      <c r="F94" s="231" t="s">
        <v>74</v>
      </c>
      <c r="G94" s="171"/>
      <c r="H94" s="171"/>
    </row>
    <row r="95" s="177" customFormat="true" ht="15" hidden="true" customHeight="false" outlineLevel="0" collapsed="false">
      <c r="A95" s="165" t="s">
        <v>112</v>
      </c>
      <c r="B95" s="154" t="s">
        <v>139</v>
      </c>
      <c r="C95" s="231" t="s">
        <v>27</v>
      </c>
      <c r="D95" s="231" t="s">
        <v>24</v>
      </c>
      <c r="E95" s="231" t="s">
        <v>113</v>
      </c>
      <c r="F95" s="231"/>
      <c r="G95" s="164" t="n">
        <f aca="false">G96</f>
        <v>0</v>
      </c>
      <c r="H95" s="164" t="n">
        <f aca="false">H96</f>
        <v>0</v>
      </c>
    </row>
    <row r="96" s="177" customFormat="true" ht="15" hidden="false" customHeight="false" outlineLevel="0" collapsed="false">
      <c r="A96" s="165" t="s">
        <v>114</v>
      </c>
      <c r="B96" s="154" t="s">
        <v>139</v>
      </c>
      <c r="C96" s="231" t="s">
        <v>27</v>
      </c>
      <c r="D96" s="231" t="s">
        <v>24</v>
      </c>
      <c r="E96" s="231" t="s">
        <v>115</v>
      </c>
      <c r="F96" s="231"/>
      <c r="G96" s="164" t="n">
        <f aca="false">G97</f>
        <v>0</v>
      </c>
      <c r="H96" s="164" t="n">
        <f aca="false">H97</f>
        <v>0</v>
      </c>
    </row>
    <row r="97" s="177" customFormat="true" ht="15" hidden="false" customHeight="false" outlineLevel="0" collapsed="false">
      <c r="A97" s="232" t="s">
        <v>41</v>
      </c>
      <c r="B97" s="154" t="s">
        <v>139</v>
      </c>
      <c r="C97" s="231" t="s">
        <v>27</v>
      </c>
      <c r="D97" s="231" t="s">
        <v>24</v>
      </c>
      <c r="E97" s="231" t="s">
        <v>115</v>
      </c>
      <c r="F97" s="231" t="s">
        <v>85</v>
      </c>
      <c r="G97" s="164"/>
      <c r="H97" s="164"/>
    </row>
    <row r="98" customFormat="false" ht="29.25" hidden="true" customHeight="false" outlineLevel="0" collapsed="false">
      <c r="A98" s="233" t="s">
        <v>166</v>
      </c>
      <c r="B98" s="234" t="s">
        <v>167</v>
      </c>
      <c r="C98" s="221" t="s">
        <v>20</v>
      </c>
      <c r="D98" s="221"/>
      <c r="E98" s="221"/>
      <c r="F98" s="221"/>
      <c r="G98" s="222" t="n">
        <f aca="false">G99</f>
        <v>0</v>
      </c>
      <c r="H98" s="222" t="n">
        <f aca="false">H99</f>
        <v>0</v>
      </c>
    </row>
    <row r="99" customFormat="false" ht="15" hidden="true" customHeight="false" outlineLevel="0" collapsed="false">
      <c r="A99" s="43" t="s">
        <v>43</v>
      </c>
      <c r="B99" s="154" t="s">
        <v>167</v>
      </c>
      <c r="C99" s="230" t="s">
        <v>20</v>
      </c>
      <c r="D99" s="230" t="s">
        <v>11</v>
      </c>
      <c r="E99" s="231"/>
      <c r="F99" s="231"/>
      <c r="G99" s="161" t="n">
        <f aca="false">G100</f>
        <v>0</v>
      </c>
      <c r="H99" s="161" t="n">
        <f aca="false">H100</f>
        <v>0</v>
      </c>
    </row>
    <row r="100" customFormat="false" ht="30" hidden="true" customHeight="false" outlineLevel="0" collapsed="false">
      <c r="A100" s="165" t="s">
        <v>168</v>
      </c>
      <c r="B100" s="154" t="s">
        <v>167</v>
      </c>
      <c r="C100" s="231" t="s">
        <v>20</v>
      </c>
      <c r="D100" s="231" t="s">
        <v>11</v>
      </c>
      <c r="E100" s="231" t="s">
        <v>82</v>
      </c>
      <c r="F100" s="231"/>
      <c r="G100" s="164" t="n">
        <f aca="false">G101</f>
        <v>0</v>
      </c>
      <c r="H100" s="164" t="n">
        <f aca="false">H101</f>
        <v>0</v>
      </c>
    </row>
    <row r="101" customFormat="false" ht="15" hidden="true" customHeight="false" outlineLevel="0" collapsed="false">
      <c r="A101" s="165" t="s">
        <v>169</v>
      </c>
      <c r="B101" s="154" t="s">
        <v>167</v>
      </c>
      <c r="C101" s="231" t="s">
        <v>20</v>
      </c>
      <c r="D101" s="231" t="s">
        <v>11</v>
      </c>
      <c r="E101" s="231" t="s">
        <v>82</v>
      </c>
      <c r="F101" s="231" t="s">
        <v>170</v>
      </c>
      <c r="G101" s="164"/>
      <c r="H101" s="164"/>
    </row>
    <row r="102" customFormat="false" ht="18.75" hidden="false" customHeight="false" outlineLevel="0" collapsed="false">
      <c r="A102" s="235" t="s">
        <v>46</v>
      </c>
      <c r="B102" s="235"/>
      <c r="C102" s="236"/>
      <c r="D102" s="236"/>
      <c r="E102" s="236"/>
      <c r="F102" s="236"/>
      <c r="G102" s="237" t="n">
        <v>8278.5</v>
      </c>
      <c r="H102" s="237" t="n">
        <v>8639.9</v>
      </c>
    </row>
    <row r="103" customFormat="false" ht="47.25" hidden="true" customHeight="false" outlineLevel="0" collapsed="false">
      <c r="A103" s="46" t="s">
        <v>44</v>
      </c>
      <c r="B103" s="234" t="s">
        <v>167</v>
      </c>
      <c r="C103" s="47" t="s">
        <v>29</v>
      </c>
      <c r="D103" s="47"/>
      <c r="E103" s="47"/>
      <c r="F103" s="47"/>
      <c r="G103" s="238" t="n">
        <f aca="false">G104</f>
        <v>0</v>
      </c>
      <c r="H103" s="238" t="n">
        <f aca="false">H104</f>
        <v>0</v>
      </c>
    </row>
    <row r="104" customFormat="false" ht="15" hidden="true" customHeight="false" outlineLevel="0" collapsed="false">
      <c r="A104" s="49" t="s">
        <v>45</v>
      </c>
      <c r="B104" s="154" t="s">
        <v>167</v>
      </c>
      <c r="C104" s="50" t="s">
        <v>29</v>
      </c>
      <c r="D104" s="50" t="s">
        <v>24</v>
      </c>
      <c r="E104" s="50"/>
      <c r="F104" s="50"/>
      <c r="G104" s="45" t="n">
        <f aca="false">G105</f>
        <v>0</v>
      </c>
      <c r="H104" s="45" t="n">
        <f aca="false">H105</f>
        <v>0</v>
      </c>
    </row>
    <row r="105" customFormat="false" ht="15" hidden="true" customHeight="false" outlineLevel="0" collapsed="false">
      <c r="A105" s="49" t="s">
        <v>171</v>
      </c>
      <c r="B105" s="154" t="s">
        <v>167</v>
      </c>
      <c r="C105" s="50" t="s">
        <v>29</v>
      </c>
      <c r="D105" s="50" t="s">
        <v>24</v>
      </c>
      <c r="E105" s="50" t="s">
        <v>172</v>
      </c>
      <c r="F105" s="50"/>
      <c r="G105" s="45" t="n">
        <f aca="false">G106+G108</f>
        <v>0</v>
      </c>
      <c r="H105" s="45" t="n">
        <f aca="false">H106+H108</f>
        <v>0</v>
      </c>
    </row>
    <row r="106" customFormat="false" ht="30" hidden="true" customHeight="false" outlineLevel="0" collapsed="false">
      <c r="A106" s="49" t="s">
        <v>173</v>
      </c>
      <c r="B106" s="154" t="s">
        <v>167</v>
      </c>
      <c r="C106" s="50" t="s">
        <v>29</v>
      </c>
      <c r="D106" s="50" t="s">
        <v>24</v>
      </c>
      <c r="E106" s="50" t="s">
        <v>174</v>
      </c>
      <c r="F106" s="50"/>
      <c r="G106" s="45" t="n">
        <f aca="false">G107</f>
        <v>0</v>
      </c>
      <c r="H106" s="45" t="n">
        <f aca="false">H107</f>
        <v>0</v>
      </c>
    </row>
    <row r="107" customFormat="false" ht="15" hidden="true" customHeight="false" outlineLevel="0" collapsed="false">
      <c r="A107" s="49" t="s">
        <v>171</v>
      </c>
      <c r="B107" s="154" t="s">
        <v>167</v>
      </c>
      <c r="C107" s="50" t="s">
        <v>29</v>
      </c>
      <c r="D107" s="50" t="s">
        <v>24</v>
      </c>
      <c r="E107" s="50" t="s">
        <v>174</v>
      </c>
      <c r="F107" s="50" t="s">
        <v>175</v>
      </c>
      <c r="G107" s="239"/>
      <c r="H107" s="239"/>
    </row>
    <row r="108" customFormat="false" ht="30" hidden="true" customHeight="false" outlineLevel="0" collapsed="false">
      <c r="A108" s="49" t="s">
        <v>176</v>
      </c>
      <c r="B108" s="154" t="s">
        <v>167</v>
      </c>
      <c r="C108" s="50" t="s">
        <v>29</v>
      </c>
      <c r="D108" s="50" t="s">
        <v>24</v>
      </c>
      <c r="E108" s="50" t="s">
        <v>177</v>
      </c>
      <c r="F108" s="50"/>
      <c r="G108" s="45" t="n">
        <f aca="false">G109</f>
        <v>0</v>
      </c>
      <c r="H108" s="45" t="n">
        <f aca="false">H109</f>
        <v>0</v>
      </c>
    </row>
    <row r="109" customFormat="false" ht="15" hidden="true" customHeight="false" outlineLevel="0" collapsed="false">
      <c r="A109" s="49" t="s">
        <v>171</v>
      </c>
      <c r="B109" s="154" t="s">
        <v>167</v>
      </c>
      <c r="C109" s="50" t="s">
        <v>29</v>
      </c>
      <c r="D109" s="50" t="s">
        <v>24</v>
      </c>
      <c r="E109" s="50" t="s">
        <v>177</v>
      </c>
      <c r="F109" s="50" t="s">
        <v>175</v>
      </c>
      <c r="G109" s="239"/>
      <c r="H109" s="239"/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25-02-10T07:08:22Z</cp:lastPrinted>
  <dcterms:modified xsi:type="dcterms:W3CDTF">2025-02-10T11:44:07Z</dcterms:modified>
  <cp:revision>0</cp:revision>
  <dc:subject/>
  <dc:title/>
</cp:coreProperties>
</file>